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3-ltr-smo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90.9534847813536</v>
      </c>
      <c r="C2" s="8" t="n">
        <f aca="false">STDEV(D2:H2)*100</f>
        <v>1.65417547428411</v>
      </c>
      <c r="D2" s="0" t="n">
        <v>0.911936936936937</v>
      </c>
      <c r="E2" s="0" t="n">
        <v>0.928166915052161</v>
      </c>
      <c r="F2" s="0" t="n">
        <v>0.882637853949329</v>
      </c>
      <c r="G2" s="0" t="n">
        <v>0.91177347242921</v>
      </c>
      <c r="H2" s="0" t="n">
        <v>0.913159060700044</v>
      </c>
      <c r="I2" s="6" t="s">
        <v>11</v>
      </c>
      <c r="J2" s="9" t="n">
        <f aca="false">AVERAGE(L2:P2)*100</f>
        <v>74.4708994708994</v>
      </c>
      <c r="K2" s="8" t="n">
        <f aca="false">STDEV(L2:P2)*100</f>
        <v>4.61599466069219</v>
      </c>
      <c r="L2" s="0" t="n">
        <v>0.74537037037037</v>
      </c>
      <c r="M2" s="0" t="n">
        <v>0.723809523809523</v>
      </c>
      <c r="N2" s="0" t="n">
        <v>0.708333333333333</v>
      </c>
      <c r="O2" s="0" t="n">
        <v>0.823809523809523</v>
      </c>
      <c r="P2" s="0" t="n">
        <v>0.722222222222222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9.4204774230659</v>
      </c>
      <c r="C3" s="8" t="n">
        <f aca="false">STDEV(D3:H3)*100</f>
        <v>0.684186891341733</v>
      </c>
      <c r="D3" s="0" t="n">
        <v>0.995614035087719</v>
      </c>
      <c r="E3" s="0" t="n">
        <v>1</v>
      </c>
      <c r="F3" s="0" t="n">
        <v>1</v>
      </c>
      <c r="G3" s="0" t="n">
        <v>0.991803278688524</v>
      </c>
      <c r="H3" s="0" t="n">
        <v>0.983606557377049</v>
      </c>
      <c r="I3" s="6" t="s">
        <v>12</v>
      </c>
      <c r="J3" s="9" t="n">
        <f aca="false">AVERAGE(L3:P3)*100</f>
        <v>93.9293924466338</v>
      </c>
      <c r="K3" s="8" t="n">
        <f aca="false">STDEV(L3:P3)*100</f>
        <v>4.33734447876675</v>
      </c>
      <c r="L3" s="0" t="n">
        <v>0.898850574712643</v>
      </c>
      <c r="M3" s="0" t="n">
        <v>0.933333333333333</v>
      </c>
      <c r="N3" s="0" t="n">
        <v>0.9</v>
      </c>
      <c r="O3" s="0" t="n">
        <v>0.964285714285714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9.1918100522759</v>
      </c>
      <c r="C4" s="8" t="n">
        <f aca="false">STDEV(D4:H4)*100</f>
        <v>0.203846245853352</v>
      </c>
      <c r="D4" s="0" t="n">
        <v>0.991549295774647</v>
      </c>
      <c r="E4" s="0" t="n">
        <v>0.993156846840203</v>
      </c>
      <c r="F4" s="0" t="n">
        <v>0.994366197183098</v>
      </c>
      <c r="G4" s="0" t="n">
        <v>0.988945129107981</v>
      </c>
      <c r="H4" s="0" t="n">
        <v>0.991573033707865</v>
      </c>
      <c r="I4" s="6" t="s">
        <v>13</v>
      </c>
      <c r="J4" s="9" t="n">
        <f aca="false">AVERAGE(L4:P4)*100</f>
        <v>94.9566245771122</v>
      </c>
      <c r="K4" s="8" t="n">
        <f aca="false">STDEV(L4:P4)*100</f>
        <v>1.03868675311121</v>
      </c>
      <c r="L4" s="0" t="n">
        <v>0.936680711610486</v>
      </c>
      <c r="M4" s="0" t="n">
        <v>0.941479400749063</v>
      </c>
      <c r="N4" s="0" t="n">
        <v>0.95189606741573</v>
      </c>
      <c r="O4" s="0" t="n">
        <v>0.95565383695912</v>
      </c>
      <c r="P4" s="0" t="n">
        <v>0.962121212121212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86.5104460148606</v>
      </c>
      <c r="C5" s="8" t="n">
        <f aca="false">STDEV(D5:H5)*100</f>
        <v>1.04269520645615</v>
      </c>
      <c r="D5" s="0" t="n">
        <v>0.865254703616545</v>
      </c>
      <c r="E5" s="0" t="n">
        <v>0.878531371102759</v>
      </c>
      <c r="F5" s="0" t="n">
        <v>0.853329439252336</v>
      </c>
      <c r="G5" s="0" t="n">
        <v>0.856643438133638</v>
      </c>
      <c r="H5" s="0" t="n">
        <v>0.871763348637751</v>
      </c>
      <c r="I5" s="6" t="s">
        <v>14</v>
      </c>
      <c r="J5" s="9" t="n">
        <f aca="false">AVERAGE(L5:P5)*100</f>
        <v>72.3531712919719</v>
      </c>
      <c r="K5" s="8" t="n">
        <f aca="false">STDEV(L5:P5)*100</f>
        <v>3.34641025231322</v>
      </c>
      <c r="L5" s="0" t="n">
        <v>0.707592592592592</v>
      </c>
      <c r="M5" s="0" t="n">
        <v>0.737592592592592</v>
      </c>
      <c r="N5" s="0" t="n">
        <v>0.714926209602092</v>
      </c>
      <c r="O5" s="0" t="n">
        <v>0.772924528301886</v>
      </c>
      <c r="P5" s="0" t="n">
        <v>0.684622641509434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90.8109338188048</v>
      </c>
      <c r="C7" s="8" t="n">
        <f aca="false">STDEV(D7:H7)*100</f>
        <v>1.07758851829382</v>
      </c>
      <c r="D7" s="0" t="n">
        <v>0.92585403726708</v>
      </c>
      <c r="E7" s="0" t="n">
        <v>0.907996894409937</v>
      </c>
      <c r="F7" s="0" t="n">
        <v>0.899301242236024</v>
      </c>
      <c r="G7" s="0" t="n">
        <v>0.907763975155279</v>
      </c>
      <c r="H7" s="0" t="n">
        <v>0.899630541871921</v>
      </c>
      <c r="I7" s="6" t="s">
        <v>16</v>
      </c>
      <c r="J7" s="9" t="n">
        <f aca="false">AVERAGE(L7:P7)*100</f>
        <v>81.3546798029556</v>
      </c>
      <c r="K7" s="8" t="n">
        <f aca="false">STDEV(L7:P7)*100</f>
        <v>5.29384781366274</v>
      </c>
      <c r="L7" s="0" t="n">
        <v>0.895320197044335</v>
      </c>
      <c r="M7" s="0" t="n">
        <v>0.825123152709359</v>
      </c>
      <c r="N7" s="0" t="n">
        <v>0.807881773399014</v>
      </c>
      <c r="O7" s="0" t="n">
        <v>0.753694581280788</v>
      </c>
      <c r="P7" s="0" t="n">
        <v>0.785714285714285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8.9741942501363</v>
      </c>
      <c r="C8" s="8" t="n">
        <f aca="false">STDEV(D8:H8)*100</f>
        <v>0.863499635548392</v>
      </c>
      <c r="D8" s="0" t="n">
        <v>0.782025064595912</v>
      </c>
      <c r="E8" s="0" t="n">
        <v>0.795650657012974</v>
      </c>
      <c r="F8" s="0" t="n">
        <v>0.78685766791483</v>
      </c>
      <c r="G8" s="0" t="n">
        <v>0.782484490072264</v>
      </c>
      <c r="H8" s="0" t="n">
        <v>0.801691832910834</v>
      </c>
      <c r="I8" s="6" t="s">
        <v>17</v>
      </c>
      <c r="J8" s="9" t="n">
        <f aca="false">AVERAGE(L8:P8)*100</f>
        <v>71.3270596015326</v>
      </c>
      <c r="K8" s="8" t="n">
        <f aca="false">STDEV(L8:P8)*100</f>
        <v>1.82098654491195</v>
      </c>
      <c r="L8" s="0" t="n">
        <v>0.717210404496858</v>
      </c>
      <c r="M8" s="0" t="n">
        <v>0.70428744626915</v>
      </c>
      <c r="N8" s="0" t="n">
        <v>0.739171167199382</v>
      </c>
      <c r="O8" s="0" t="n">
        <v>0.715915353245894</v>
      </c>
      <c r="P8" s="0" t="n">
        <v>0.689768608865347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9.432154358601</v>
      </c>
      <c r="C9" s="8" t="n">
        <f aca="false">STDEV(D9:H9)*100</f>
        <v>0.361064683687185</v>
      </c>
      <c r="D9" s="0" t="n">
        <v>0.994138388972844</v>
      </c>
      <c r="E9" s="0" t="n">
        <v>0.988288658851488</v>
      </c>
      <c r="F9" s="0" t="n">
        <v>0.997017892644135</v>
      </c>
      <c r="G9" s="0" t="n">
        <v>0.997142857142857</v>
      </c>
      <c r="H9" s="0" t="n">
        <v>0.995019920318725</v>
      </c>
      <c r="I9" s="6" t="s">
        <v>18</v>
      </c>
      <c r="J9" s="9" t="n">
        <f aca="false">AVERAGE(L9:P9)*100</f>
        <v>92.1037773079633</v>
      </c>
      <c r="K9" s="8" t="n">
        <f aca="false">STDEV(L9:P9)*100</f>
        <v>1.48425331404679</v>
      </c>
      <c r="L9" s="0" t="n">
        <v>0.919372294372294</v>
      </c>
      <c r="M9" s="0" t="n">
        <v>0.907818181818181</v>
      </c>
      <c r="N9" s="0" t="n">
        <v>0.930545454545454</v>
      </c>
      <c r="O9" s="0" t="n">
        <v>0.906423034330011</v>
      </c>
      <c r="P9" s="0" t="n">
        <v>0.941029900332226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90.1900173851397</v>
      </c>
      <c r="C10" s="8" t="n">
        <f aca="false">STDEV(D10:H10)*100</f>
        <v>0.607142167926794</v>
      </c>
      <c r="D10" s="0" t="n">
        <v>0.905325443786982</v>
      </c>
      <c r="E10" s="0" t="n">
        <v>0.906449471182966</v>
      </c>
      <c r="F10" s="0" t="n">
        <v>0.8985787214294</v>
      </c>
      <c r="G10" s="0" t="n">
        <v>0.90639865413621</v>
      </c>
      <c r="H10" s="0" t="n">
        <v>0.892748578721429</v>
      </c>
      <c r="I10" s="6" t="s">
        <v>19</v>
      </c>
      <c r="J10" s="9" t="n">
        <f aca="false">AVERAGE(L10:P10)*100</f>
        <v>71.6407396749824</v>
      </c>
      <c r="K10" s="8" t="n">
        <f aca="false">STDEV(L10:P10)*100</f>
        <v>3.37591866336198</v>
      </c>
      <c r="L10" s="0" t="n">
        <v>0.727339315143746</v>
      </c>
      <c r="M10" s="0" t="n">
        <v>0.756459948320413</v>
      </c>
      <c r="N10" s="0" t="n">
        <v>0.71119235095613</v>
      </c>
      <c r="O10" s="0" t="n">
        <v>0.723190851143607</v>
      </c>
      <c r="P10" s="0" t="n">
        <v>0.663854518185226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89.0637386862389</v>
      </c>
      <c r="C11" s="8" t="n">
        <f aca="false">STDEV(D11:H11)*100</f>
        <v>0.728647180851795</v>
      </c>
      <c r="D11" s="0" t="n">
        <v>0.890489433342143</v>
      </c>
      <c r="E11" s="0" t="n">
        <v>0.88306266629966</v>
      </c>
      <c r="F11" s="0" t="n">
        <v>0.889085030049587</v>
      </c>
      <c r="G11" s="0" t="n">
        <v>0.902675898631201</v>
      </c>
      <c r="H11" s="0" t="n">
        <v>0.887873905989351</v>
      </c>
      <c r="I11" s="6" t="s">
        <v>20</v>
      </c>
      <c r="J11" s="9" t="n">
        <f aca="false">AVERAGE(L11:P11)*100</f>
        <v>70.0463908184838</v>
      </c>
      <c r="K11" s="8" t="n">
        <f aca="false">STDEV(L11:P11)*100</f>
        <v>3.98643750740768</v>
      </c>
      <c r="L11" s="0" t="n">
        <v>0.725829725829725</v>
      </c>
      <c r="M11" s="0" t="n">
        <v>0.743636363636363</v>
      </c>
      <c r="N11" s="0" t="n">
        <v>0.647563676633444</v>
      </c>
      <c r="O11" s="0" t="n">
        <v>0.714193429309708</v>
      </c>
      <c r="P11" s="0" t="n">
        <v>0.67109634551495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78.3752670940171</v>
      </c>
      <c r="C12" s="14" t="n">
        <f aca="false">STDEV(D12:H12)*100</f>
        <v>1.34233930465101</v>
      </c>
      <c r="D12" s="15" t="n">
        <v>0.777951388888888</v>
      </c>
      <c r="E12" s="15" t="n">
        <v>0.779059829059829</v>
      </c>
      <c r="F12" s="15" t="n">
        <v>0.807051282051282</v>
      </c>
      <c r="G12" s="15" t="n">
        <v>0.781837606837607</v>
      </c>
      <c r="H12" s="15" t="n">
        <v>0.772863247863247</v>
      </c>
      <c r="I12" s="12" t="s">
        <v>21</v>
      </c>
      <c r="J12" s="16" t="n">
        <f aca="false">AVERAGE(L12:P12)*100</f>
        <v>61.7124183006536</v>
      </c>
      <c r="K12" s="14" t="n">
        <f aca="false">STDEV(L12:P12)*100</f>
        <v>4.13747241429949</v>
      </c>
      <c r="L12" s="15" t="n">
        <v>0.652287581699346</v>
      </c>
      <c r="M12" s="15" t="n">
        <v>0.603472222222222</v>
      </c>
      <c r="N12" s="15" t="n">
        <v>0.65</v>
      </c>
      <c r="O12" s="15" t="n">
        <v>0.552083333333333</v>
      </c>
      <c r="P12" s="15" t="n">
        <v>0.627777777777777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9.1220693754207</v>
      </c>
      <c r="C13" s="8" t="n">
        <f aca="false">STDEV(D13:H13)*100</f>
        <v>0.728257678319649</v>
      </c>
      <c r="D13" s="0" t="n">
        <v>0.98368320610687</v>
      </c>
      <c r="E13" s="0" t="n">
        <v>0.996153846153846</v>
      </c>
      <c r="F13" s="0" t="n">
        <v>0.992307692307692</v>
      </c>
      <c r="G13" s="0" t="n">
        <v>0.983958724202626</v>
      </c>
      <c r="H13" s="0" t="n">
        <v>1</v>
      </c>
      <c r="I13" s="6" t="s">
        <v>22</v>
      </c>
      <c r="J13" s="9" t="n">
        <f aca="false">AVERAGE(L13:P13)*100</f>
        <v>90.4071969696969</v>
      </c>
      <c r="K13" s="8" t="n">
        <f aca="false">STDEV(L13:P13)*100</f>
        <v>2.81430089776466</v>
      </c>
      <c r="L13" s="0" t="n">
        <v>0.877840909090909</v>
      </c>
      <c r="M13" s="0" t="n">
        <v>0.95</v>
      </c>
      <c r="N13" s="0" t="n">
        <v>0.904545454545454</v>
      </c>
      <c r="O13" s="0" t="n">
        <v>0.884848484848484</v>
      </c>
      <c r="P13" s="0" t="n">
        <v>0.90312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8.0048873264449</v>
      </c>
      <c r="C14" s="8" t="n">
        <f aca="false">STDEV(D14:H14)*100</f>
        <v>0.52314605445906</v>
      </c>
      <c r="D14" s="0" t="n">
        <v>0.980657640232108</v>
      </c>
      <c r="E14" s="0" t="n">
        <v>0.976585075641679</v>
      </c>
      <c r="F14" s="0" t="n">
        <v>0.979729729729729</v>
      </c>
      <c r="G14" s="0" t="n">
        <v>0.988416988416988</v>
      </c>
      <c r="H14" s="0" t="n">
        <v>0.97485493230174</v>
      </c>
      <c r="I14" s="6" t="s">
        <v>23</v>
      </c>
      <c r="J14" s="9" t="n">
        <f aca="false">AVERAGE(L14:P14)*100</f>
        <v>89.7710196779964</v>
      </c>
      <c r="K14" s="8" t="n">
        <f aca="false">STDEV(L14:P14)*100</f>
        <v>1.10991128761405</v>
      </c>
      <c r="L14" s="0" t="n">
        <v>0.900961538461538</v>
      </c>
      <c r="M14" s="0" t="n">
        <v>0.909108527131782</v>
      </c>
      <c r="N14" s="0" t="n">
        <v>0.891860465116279</v>
      </c>
      <c r="O14" s="0" t="n">
        <v>0.881492248062015</v>
      </c>
      <c r="P14" s="0" t="n">
        <v>0.905128205128205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6.3030774550484</v>
      </c>
      <c r="C15" s="8" t="n">
        <f aca="false">STDEV(D15:H15)*100</f>
        <v>0.866688759894848</v>
      </c>
      <c r="D15" s="0" t="n">
        <v>0.952083333333333</v>
      </c>
      <c r="E15" s="0" t="n">
        <v>0.966804979253112</v>
      </c>
      <c r="F15" s="0" t="n">
        <v>0.95850622406639</v>
      </c>
      <c r="G15" s="0" t="n">
        <v>0.975103734439834</v>
      </c>
      <c r="H15" s="0" t="n">
        <v>0.962655601659751</v>
      </c>
      <c r="I15" s="6" t="s">
        <v>24</v>
      </c>
      <c r="J15" s="9" t="n">
        <f aca="false">AVERAGE(L15:P15)*100</f>
        <v>84.0245901639344</v>
      </c>
      <c r="K15" s="8" t="n">
        <f aca="false">STDEV(L15:P15)*100</f>
        <v>8.84596726389167</v>
      </c>
      <c r="L15" s="0" t="n">
        <v>0.854800936768149</v>
      </c>
      <c r="M15" s="0" t="n">
        <v>0.697619047619047</v>
      </c>
      <c r="N15" s="0" t="n">
        <v>0.908333333333333</v>
      </c>
      <c r="O15" s="0" t="n">
        <v>0.823809523809523</v>
      </c>
      <c r="P15" s="0" t="n">
        <v>0.916666666666666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100</v>
      </c>
      <c r="C16" s="8" t="n">
        <f aca="false">STDEV(D16:H16)*100</f>
        <v>0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6" t="s">
        <v>25</v>
      </c>
      <c r="J16" s="9" t="n">
        <f aca="false">AVERAGE(L16:P16)*100</f>
        <v>96.031746031746</v>
      </c>
      <c r="K16" s="8" t="n">
        <f aca="false">STDEV(L16:P16)*100</f>
        <v>5.52179367066502</v>
      </c>
      <c r="L16" s="0" t="n">
        <v>0.914682539682539</v>
      </c>
      <c r="M16" s="0" t="n">
        <v>1</v>
      </c>
      <c r="N16" s="0" t="n">
        <v>1</v>
      </c>
      <c r="O16" s="0" t="n">
        <v>1</v>
      </c>
      <c r="P16" s="0" t="n">
        <v>0.88690476190476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100</v>
      </c>
      <c r="C17" s="8" t="n">
        <f aca="false">STDEV(D17:H17)*100</f>
        <v>0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6" t="s">
        <v>26</v>
      </c>
      <c r="J17" s="9" t="n">
        <f aca="false">AVERAGE(L17:P17)*100</f>
        <v>96.3095238095238</v>
      </c>
      <c r="K17" s="8" t="n">
        <f aca="false">STDEV(L17:P17)*100</f>
        <v>3.98211863628641</v>
      </c>
      <c r="L17" s="0" t="n">
        <v>1</v>
      </c>
      <c r="M17" s="0" t="n">
        <v>0.914682539682539</v>
      </c>
      <c r="N17" s="0" t="n">
        <v>0.928571428571428</v>
      </c>
      <c r="O17" s="0" t="n">
        <v>1</v>
      </c>
      <c r="P17" s="0" t="n">
        <v>0.972222222222222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4.637617415004</v>
      </c>
      <c r="C18" s="8" t="n">
        <f aca="false">STDEV(D18:H18)*100</f>
        <v>0.929827754533242</v>
      </c>
      <c r="D18" s="0" t="n">
        <v>0.958501623505187</v>
      </c>
      <c r="E18" s="0" t="n">
        <v>0.948967528373266</v>
      </c>
      <c r="F18" s="0" t="n">
        <v>0.948457223001402</v>
      </c>
      <c r="G18" s="0" t="n">
        <v>0.933146330060776</v>
      </c>
      <c r="H18" s="0" t="n">
        <v>0.942808165809568</v>
      </c>
      <c r="I18" s="6" t="s">
        <v>27</v>
      </c>
      <c r="J18" s="9" t="n">
        <f aca="false">AVERAGE(L18:P18)*100</f>
        <v>88.5328054298642</v>
      </c>
      <c r="K18" s="8" t="n">
        <f aca="false">STDEV(L18:P18)*100</f>
        <v>6.97719306833827</v>
      </c>
      <c r="L18" s="0" t="n">
        <v>0.764423076923076</v>
      </c>
      <c r="M18" s="0" t="n">
        <v>0.901960784313725</v>
      </c>
      <c r="N18" s="0" t="n">
        <v>0.894871794871794</v>
      </c>
      <c r="O18" s="0" t="n">
        <v>0.932692307692307</v>
      </c>
      <c r="P18" s="0" t="n">
        <v>0.932692307692307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9368327941448</v>
      </c>
      <c r="C19" s="8" t="n">
        <f aca="false">STDEV(D19:H19)*100</f>
        <v>0.0315905829336599</v>
      </c>
      <c r="D19" s="0" t="n">
        <v>0.999052432090966</v>
      </c>
      <c r="E19" s="0" t="n">
        <v>0.999684144030322</v>
      </c>
      <c r="F19" s="0" t="n">
        <v>0.999052432090966</v>
      </c>
      <c r="G19" s="0" t="n">
        <v>0.999368288060644</v>
      </c>
      <c r="H19" s="0" t="n">
        <v>0.999684343434343</v>
      </c>
      <c r="I19" s="6" t="s">
        <v>28</v>
      </c>
      <c r="J19" s="9" t="n">
        <f aca="false">AVERAGE(L19:P19)*100</f>
        <v>99.1157780334995</v>
      </c>
      <c r="K19" s="8" t="n">
        <f aca="false">STDEV(L19:P19)*100</f>
        <v>0.828325371824814</v>
      </c>
      <c r="L19" s="0" t="n">
        <v>0.997474747474747</v>
      </c>
      <c r="M19" s="0" t="n">
        <v>0.996212121212121</v>
      </c>
      <c r="N19" s="0" t="n">
        <v>0.979797979797979</v>
      </c>
      <c r="O19" s="0" t="n">
        <v>0.997474747474747</v>
      </c>
      <c r="P19" s="0" t="n">
        <v>0.984829305715381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8.2114179396788</v>
      </c>
      <c r="C20" s="8" t="n">
        <f aca="false">STDEV(D20:H20)*100</f>
        <v>1.01314327420483</v>
      </c>
      <c r="D20" s="0" t="n">
        <v>0.974882491186839</v>
      </c>
      <c r="E20" s="0" t="n">
        <v>0.978260869565217</v>
      </c>
      <c r="F20" s="0" t="n">
        <v>0.978260869565217</v>
      </c>
      <c r="G20" s="0" t="n">
        <v>1</v>
      </c>
      <c r="H20" s="0" t="n">
        <v>0.979166666666666</v>
      </c>
      <c r="I20" s="6" t="s">
        <v>29</v>
      </c>
      <c r="J20" s="9" t="n">
        <f aca="false">AVERAGE(L20:P20)*100</f>
        <v>83.8378378378378</v>
      </c>
      <c r="K20" s="8" t="n">
        <f aca="false">STDEV(L20:P20)*100</f>
        <v>6.39492115965942</v>
      </c>
      <c r="L20" s="0" t="n">
        <v>0.806306306306306</v>
      </c>
      <c r="M20" s="0" t="n">
        <v>0.916666666666666</v>
      </c>
      <c r="N20" s="0" t="n">
        <v>0.889639639639639</v>
      </c>
      <c r="O20" s="0" t="n">
        <v>0.819819819819819</v>
      </c>
      <c r="P20" s="0" t="n">
        <v>0.759459459459459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6.1187515711711</v>
      </c>
      <c r="C21" s="8" t="n">
        <f aca="false">STDEV(D21:H21)*100</f>
        <v>0.585125272719303</v>
      </c>
      <c r="D21" s="0" t="n">
        <v>0.955348955680081</v>
      </c>
      <c r="E21" s="0" t="n">
        <v>0.962033330907503</v>
      </c>
      <c r="F21" s="0" t="n">
        <v>0.966290662979404</v>
      </c>
      <c r="G21" s="0" t="n">
        <v>0.967300630349294</v>
      </c>
      <c r="H21" s="0" t="n">
        <v>0.954963998642275</v>
      </c>
      <c r="I21" s="6" t="s">
        <v>30</v>
      </c>
      <c r="J21" s="9" t="n">
        <f aca="false">AVERAGE(L21:P21)*100</f>
        <v>91.7738350485992</v>
      </c>
      <c r="K21" s="8" t="n">
        <f aca="false">STDEV(L21:P21)*100</f>
        <v>2.7417153013322</v>
      </c>
      <c r="L21" s="0" t="n">
        <v>0.943181818181818</v>
      </c>
      <c r="M21" s="0" t="n">
        <v>0.87310606060606</v>
      </c>
      <c r="N21" s="0" t="n">
        <v>0.931818181818181</v>
      </c>
      <c r="O21" s="0" t="n">
        <v>0.929127358490566</v>
      </c>
      <c r="P21" s="0" t="n">
        <v>0.911458333333333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6.6832891565973</v>
      </c>
      <c r="C22" s="8" t="n">
        <f aca="false">STDEV(D22:H22)*100</f>
        <v>1.04912229477014</v>
      </c>
      <c r="D22" s="0" t="n">
        <v>0.978994305361555</v>
      </c>
      <c r="E22" s="0" t="n">
        <v>0.976839965768078</v>
      </c>
      <c r="F22" s="0" t="n">
        <v>0.962974617159639</v>
      </c>
      <c r="G22" s="0" t="n">
        <v>0.959880427942102</v>
      </c>
      <c r="H22" s="0" t="n">
        <v>0.955475141598489</v>
      </c>
      <c r="I22" s="6" t="s">
        <v>31</v>
      </c>
      <c r="J22" s="9" t="n">
        <f aca="false">AVERAGE(L22:P22)*100</f>
        <v>90.4658236500342</v>
      </c>
      <c r="K22" s="8" t="n">
        <f aca="false">STDEV(L22:P22)*100</f>
        <v>5.37664774255712</v>
      </c>
      <c r="L22" s="0" t="n">
        <v>0.828548644338118</v>
      </c>
      <c r="M22" s="0" t="n">
        <v>0.891233766233766</v>
      </c>
      <c r="N22" s="0" t="n">
        <v>0.973684210526315</v>
      </c>
      <c r="O22" s="0" t="n">
        <v>0.897368421052631</v>
      </c>
      <c r="P22" s="0" t="n">
        <v>0.932456140350877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87.5040858941988</v>
      </c>
      <c r="C23" s="19" t="n">
        <f aca="false">STDEV(D23:H23)*100</f>
        <v>5.39158172448267</v>
      </c>
      <c r="D23" s="20" t="n">
        <v>0.932727940297488</v>
      </c>
      <c r="E23" s="20" t="n">
        <v>0.917396724558976</v>
      </c>
      <c r="F23" s="20" t="n">
        <v>0.845256286148591</v>
      </c>
      <c r="G23" s="20" t="n">
        <v>0.800221607972423</v>
      </c>
      <c r="H23" s="20" t="n">
        <v>0.87960173573246</v>
      </c>
      <c r="I23" s="17" t="s">
        <v>32</v>
      </c>
      <c r="J23" s="21" t="n">
        <f aca="false">AVERAGE(L23:P23)*100</f>
        <v>86.0383185758947</v>
      </c>
      <c r="K23" s="19" t="n">
        <f aca="false">STDEV(L23:P23)*100</f>
        <v>8.55024755214798</v>
      </c>
      <c r="L23" s="20" t="n">
        <v>0.922181550646708</v>
      </c>
      <c r="M23" s="20" t="n">
        <v>0.917717264932422</v>
      </c>
      <c r="N23" s="20" t="n">
        <v>0.834266802443991</v>
      </c>
      <c r="O23" s="20" t="n">
        <v>0.721332193773639</v>
      </c>
      <c r="P23" s="20" t="n">
        <v>0.906418116997974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97.379464008088</v>
      </c>
      <c r="C24" s="8" t="n">
        <f aca="false">STDEV(D24:H24)*100</f>
        <v>1.13682108421083</v>
      </c>
      <c r="D24" s="0" t="n">
        <v>0.981132075471698</v>
      </c>
      <c r="E24" s="0" t="n">
        <v>0.979729729729729</v>
      </c>
      <c r="F24" s="0" t="n">
        <v>0.979729729729729</v>
      </c>
      <c r="G24" s="0" t="n">
        <v>0.953988134475939</v>
      </c>
      <c r="H24" s="0" t="n">
        <v>0.974393530997304</v>
      </c>
      <c r="I24" s="22" t="s">
        <v>33</v>
      </c>
      <c r="J24" s="9" t="n">
        <f aca="false">AVERAGE(L24:P24)*100</f>
        <v>89.4174635556122</v>
      </c>
      <c r="K24" s="8" t="n">
        <f aca="false">STDEV(L24:P24)*100</f>
        <v>2.94232862940942</v>
      </c>
      <c r="L24" s="0" t="n">
        <v>0.911067193675889</v>
      </c>
      <c r="M24" s="0" t="n">
        <v>0.862365591397849</v>
      </c>
      <c r="N24" s="0" t="n">
        <v>0.862365591397849</v>
      </c>
      <c r="O24" s="0" t="n">
        <v>0.923118279569892</v>
      </c>
      <c r="P24" s="0" t="n">
        <v>0.91195652173913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90.3963482504924</v>
      </c>
      <c r="C25" s="8" t="n">
        <f aca="false">STDEV(D25:H25)*100</f>
        <v>0.940070313689286</v>
      </c>
      <c r="D25" s="0" t="n">
        <v>0.900261780104711</v>
      </c>
      <c r="E25" s="0" t="n">
        <v>0.893476730042891</v>
      </c>
      <c r="F25" s="0" t="n">
        <v>0.898726073874912</v>
      </c>
      <c r="G25" s="0" t="n">
        <v>0.911058613203933</v>
      </c>
      <c r="H25" s="0" t="n">
        <v>0.916294215298173</v>
      </c>
      <c r="I25" s="22" t="s">
        <v>34</v>
      </c>
      <c r="J25" s="9" t="n">
        <f aca="false">AVERAGE(L25:P25)*100</f>
        <v>78.1488237639553</v>
      </c>
      <c r="K25" s="8" t="n">
        <f aca="false">STDEV(L25:P25)*100</f>
        <v>6.53047700873642</v>
      </c>
      <c r="L25" s="0" t="n">
        <v>0.816267942583732</v>
      </c>
      <c r="M25" s="0" t="n">
        <v>0.877083333333333</v>
      </c>
      <c r="N25" s="0" t="n">
        <v>0.761458333333333</v>
      </c>
      <c r="O25" s="0" t="n">
        <v>0.736842105263157</v>
      </c>
      <c r="P25" s="0" t="n">
        <v>0.71578947368421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9.9582753824756</v>
      </c>
      <c r="C26" s="8" t="n">
        <f aca="false">STDEV(D26:H26)*100</f>
        <v>0.062199387413088</v>
      </c>
      <c r="D26" s="0" t="n">
        <v>1</v>
      </c>
      <c r="E26" s="0" t="n">
        <v>1</v>
      </c>
      <c r="F26" s="0" t="n">
        <v>1</v>
      </c>
      <c r="G26" s="0" t="n">
        <v>0.999304589707927</v>
      </c>
      <c r="H26" s="0" t="n">
        <v>0.998609179415855</v>
      </c>
      <c r="I26" s="6" t="s">
        <v>35</v>
      </c>
      <c r="J26" s="9" t="n">
        <f aca="false">AVERAGE(L26:P26)*100</f>
        <v>99.3885785226567</v>
      </c>
      <c r="K26" s="8" t="n">
        <f aca="false">STDEV(L26:P26)*100</f>
        <v>1.21705518551572</v>
      </c>
      <c r="L26" s="0" t="n">
        <v>1</v>
      </c>
      <c r="M26" s="0" t="n">
        <v>1</v>
      </c>
      <c r="N26" s="0" t="n">
        <v>1</v>
      </c>
      <c r="O26" s="0" t="n">
        <v>0.972222222222222</v>
      </c>
      <c r="P26" s="0" t="n">
        <v>0.997206703910614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94.087912087912</v>
      </c>
      <c r="C27" s="8" t="n">
        <f aca="false">STDEV(D27:H27)*100</f>
        <v>2.49889783698939</v>
      </c>
      <c r="D27" s="0" t="n">
        <v>0.957142857142857</v>
      </c>
      <c r="E27" s="0" t="n">
        <v>0.91510989010989</v>
      </c>
      <c r="F27" s="0" t="n">
        <v>0.975</v>
      </c>
      <c r="G27" s="0" t="n">
        <v>0.935714285714285</v>
      </c>
      <c r="H27" s="0" t="n">
        <v>0.921428571428571</v>
      </c>
      <c r="I27" s="22" t="s">
        <v>36</v>
      </c>
      <c r="J27" s="9" t="n">
        <f aca="false">AVERAGE(L27:P27)*100</f>
        <v>68.3571428571428</v>
      </c>
      <c r="K27" s="8" t="n">
        <f aca="false">STDEV(L27:P27)*100</f>
        <v>11.9435083744371</v>
      </c>
      <c r="L27" s="0" t="n">
        <v>0.582142857142857</v>
      </c>
      <c r="M27" s="0" t="n">
        <v>0.664285714285714</v>
      </c>
      <c r="N27" s="0" t="n">
        <v>0.609523809523809</v>
      </c>
      <c r="O27" s="0" t="n">
        <v>0.676190476190476</v>
      </c>
      <c r="P27" s="0" t="n">
        <v>0.885714285714285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96.1767890256965</v>
      </c>
      <c r="C28" s="8" t="n">
        <f aca="false">STDEV(D28:H28)*100</f>
        <v>1.76620853199809</v>
      </c>
      <c r="D28" s="0" t="n">
        <v>0.977848101265822</v>
      </c>
      <c r="E28" s="0" t="n">
        <v>0.95886075949367</v>
      </c>
      <c r="F28" s="0" t="n">
        <v>0.971337579617834</v>
      </c>
      <c r="G28" s="0" t="n">
        <v>0.968152866242038</v>
      </c>
      <c r="H28" s="0" t="n">
        <v>0.932640144665461</v>
      </c>
      <c r="I28" s="6" t="s">
        <v>37</v>
      </c>
      <c r="J28" s="9" t="n">
        <f aca="false">AVERAGE(L28:P28)*100</f>
        <v>76.1217948717948</v>
      </c>
      <c r="K28" s="8" t="n">
        <f aca="false">STDEV(L28:P28)*100</f>
        <v>13.5587530651285</v>
      </c>
      <c r="L28" s="0" t="n">
        <v>0.772435897435897</v>
      </c>
      <c r="M28" s="0" t="n">
        <v>0.836538461538461</v>
      </c>
      <c r="N28" s="0" t="n">
        <v>0.733333333333333</v>
      </c>
      <c r="O28" s="0" t="n">
        <v>0.9125</v>
      </c>
      <c r="P28" s="0" t="n">
        <v>0.551282051282051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9.5645899993726</v>
      </c>
      <c r="C29" s="8" t="n">
        <f aca="false">STDEV(D29:H29)*100</f>
        <v>0.258760194560196</v>
      </c>
      <c r="D29" s="0" t="n">
        <v>0.992063492063492</v>
      </c>
      <c r="E29" s="0" t="n">
        <v>0.994071146245059</v>
      </c>
      <c r="F29" s="0" t="n">
        <v>0.996047430830039</v>
      </c>
      <c r="G29" s="0" t="n">
        <v>0.998023715415019</v>
      </c>
      <c r="H29" s="0" t="n">
        <v>0.998023715415019</v>
      </c>
      <c r="I29" s="6" t="s">
        <v>38</v>
      </c>
      <c r="J29" s="9" t="n">
        <f aca="false">AVERAGE(L29:P29)*100</f>
        <v>91.7063492063492</v>
      </c>
      <c r="K29" s="8" t="n">
        <f aca="false">STDEV(L29:P29)*100</f>
        <v>6.23249627566296</v>
      </c>
      <c r="L29" s="0" t="n">
        <v>1</v>
      </c>
      <c r="M29" s="0" t="n">
        <v>0.875</v>
      </c>
      <c r="N29" s="0" t="n">
        <v>0.968253968253968</v>
      </c>
      <c r="O29" s="0" t="n">
        <v>0.867063492063492</v>
      </c>
      <c r="P29" s="0" t="n">
        <v>0.875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99.1540935672515</v>
      </c>
      <c r="K30" s="8" t="n">
        <f aca="false">STDEV(L30:P30)*100</f>
        <v>1.16114439286598</v>
      </c>
      <c r="L30" s="0" t="n">
        <v>0.977704678362573</v>
      </c>
      <c r="M30" s="0" t="n">
        <v>1</v>
      </c>
      <c r="N30" s="0" t="n">
        <v>0.98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92.0572016181888</v>
      </c>
      <c r="C31" s="8" t="n">
        <f aca="false">STDEV(D31:H31)*100</f>
        <v>1.20317293661607</v>
      </c>
      <c r="D31" s="0" t="n">
        <v>0.903790087463556</v>
      </c>
      <c r="E31" s="0" t="n">
        <v>0.91939990281827</v>
      </c>
      <c r="F31" s="0" t="n">
        <v>0.935860058309038</v>
      </c>
      <c r="G31" s="0" t="n">
        <v>0.916484450923226</v>
      </c>
      <c r="H31" s="0" t="n">
        <v>0.927325581395348</v>
      </c>
      <c r="I31" s="22" t="s">
        <v>40</v>
      </c>
      <c r="J31" s="9" t="n">
        <f aca="false">AVERAGE(L31:P31)*100</f>
        <v>76.3707250341997</v>
      </c>
      <c r="K31" s="8" t="n">
        <f aca="false">STDEV(L31:P31)*100</f>
        <v>11.9035808753336</v>
      </c>
      <c r="L31" s="0" t="n">
        <v>0.924418604651162</v>
      </c>
      <c r="M31" s="0" t="n">
        <v>0.835271317829457</v>
      </c>
      <c r="N31" s="0" t="n">
        <v>0.757751937984496</v>
      </c>
      <c r="O31" s="0" t="n">
        <v>0.656976744186046</v>
      </c>
      <c r="P31" s="0" t="n">
        <v>0.644117647058823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9.9378881987578</v>
      </c>
      <c r="C32" s="8" t="n">
        <f aca="false">STDEV(D32:H32)*100</f>
        <v>0.138886209782603</v>
      </c>
      <c r="D32" s="0" t="n">
        <v>1</v>
      </c>
      <c r="E32" s="0" t="n">
        <v>1</v>
      </c>
      <c r="F32" s="0" t="n">
        <v>1</v>
      </c>
      <c r="G32" s="0" t="n">
        <v>1</v>
      </c>
      <c r="H32" s="0" t="n">
        <v>0.996894409937888</v>
      </c>
      <c r="I32" s="6" t="s">
        <v>41</v>
      </c>
      <c r="J32" s="9" t="n">
        <f aca="false">AVERAGE(L32:P32)*100</f>
        <v>92.5060975609756</v>
      </c>
      <c r="K32" s="8" t="n">
        <f aca="false">STDEV(L32:P32)*100</f>
        <v>10.5191189141733</v>
      </c>
      <c r="L32" s="0" t="n">
        <v>0.9625</v>
      </c>
      <c r="M32" s="0" t="n">
        <v>0.9625</v>
      </c>
      <c r="N32" s="0" t="n">
        <v>0.975</v>
      </c>
      <c r="O32" s="0" t="n">
        <v>0.73780487804878</v>
      </c>
      <c r="P32" s="0" t="n">
        <v>0.987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100</v>
      </c>
      <c r="C33" s="8" t="n">
        <f aca="false">STDEV(D33:H33)*100</f>
        <v>0</v>
      </c>
      <c r="D33" s="0" t="n">
        <v>1</v>
      </c>
      <c r="E33" s="0" t="n">
        <v>1</v>
      </c>
      <c r="F33" s="0" t="n">
        <v>1</v>
      </c>
      <c r="G33" s="0" t="n">
        <v>1</v>
      </c>
      <c r="H33" s="0" t="n">
        <v>1</v>
      </c>
      <c r="I33" s="22" t="s">
        <v>42</v>
      </c>
      <c r="J33" s="9" t="n">
        <f aca="false">AVERAGE(L33:P33)*100</f>
        <v>97.4369254341164</v>
      </c>
      <c r="K33" s="8" t="n">
        <f aca="false">STDEV(L33:P33)*100</f>
        <v>4.18333025673344</v>
      </c>
      <c r="L33" s="0" t="n">
        <v>0.98876404494382</v>
      </c>
      <c r="M33" s="0" t="n">
        <v>0.98876404494382</v>
      </c>
      <c r="N33" s="0" t="n">
        <v>0.994318181818181</v>
      </c>
      <c r="O33" s="0" t="n">
        <v>1</v>
      </c>
      <c r="P33" s="0" t="n">
        <v>0.9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87.6243149121156</v>
      </c>
      <c r="C34" s="23" t="n">
        <f aca="false">STDEV(D34:H34)*100</f>
        <v>1.50244123540645</v>
      </c>
      <c r="D34" s="15" t="n">
        <v>0.861954073695697</v>
      </c>
      <c r="E34" s="15" t="n">
        <v>0.889334556177297</v>
      </c>
      <c r="F34" s="15" t="n">
        <v>0.858292094146047</v>
      </c>
      <c r="G34" s="15" t="n">
        <v>0.882516596258298</v>
      </c>
      <c r="H34" s="15" t="n">
        <v>0.889118425328443</v>
      </c>
      <c r="I34" s="6" t="s">
        <v>43</v>
      </c>
      <c r="J34" s="16" t="n">
        <f aca="false">AVERAGE(L34:P34)*100</f>
        <v>61.5819091574323</v>
      </c>
      <c r="K34" s="23" t="n">
        <f aca="false">STDEV(L34:P34)*100</f>
        <v>11.8879803565279</v>
      </c>
      <c r="L34" s="15" t="n">
        <v>0.76638520305589</v>
      </c>
      <c r="M34" s="15" t="n">
        <v>0.51638520305589</v>
      </c>
      <c r="N34" s="15" t="n">
        <v>0.716269841269841</v>
      </c>
      <c r="O34" s="15" t="n">
        <v>0.574620427881297</v>
      </c>
      <c r="P34" s="15" t="n">
        <v>0.505434782608695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9.3571428571428</v>
      </c>
      <c r="C35" s="8" t="n">
        <f aca="false">STDEV(D35:H35)*100</f>
        <v>0.465657314657342</v>
      </c>
      <c r="D35" s="0" t="n">
        <v>0.989285714285714</v>
      </c>
      <c r="E35" s="0" t="n">
        <v>1</v>
      </c>
      <c r="F35" s="0" t="n">
        <v>0.992857142857142</v>
      </c>
      <c r="G35" s="0" t="n">
        <v>0.996428571428571</v>
      </c>
      <c r="H35" s="0" t="n">
        <v>0.989285714285714</v>
      </c>
      <c r="I35" s="22" t="s">
        <v>44</v>
      </c>
      <c r="J35" s="9" t="n">
        <f aca="false">AVERAGE(L35:P35)*100</f>
        <v>86.2857142857143</v>
      </c>
      <c r="K35" s="8" t="n">
        <f aca="false">STDEV(L35:P35)*100</f>
        <v>21.8902643535748</v>
      </c>
      <c r="L35" s="0" t="n">
        <v>0.971428571428571</v>
      </c>
      <c r="M35" s="0" t="n">
        <v>0.471428571428571</v>
      </c>
      <c r="N35" s="0" t="n">
        <v>0.957142857142857</v>
      </c>
      <c r="O35" s="0" t="n">
        <v>0.957142857142857</v>
      </c>
      <c r="P35" s="0" t="n">
        <v>0.957142857142857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98.3833333333333</v>
      </c>
      <c r="K36" s="8" t="n">
        <f aca="false">STDEV(L36:P36)*100</f>
        <v>2.61114066177132</v>
      </c>
      <c r="L36" s="0" t="n">
        <v>1</v>
      </c>
      <c r="M36" s="0" t="n">
        <v>1</v>
      </c>
      <c r="N36" s="0" t="n">
        <v>0.94</v>
      </c>
      <c r="O36" s="0" t="n">
        <v>1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88.6390754361653</v>
      </c>
      <c r="C37" s="8" t="n">
        <f aca="false">STDEV(D37:H37)*100</f>
        <v>1.91582732574489</v>
      </c>
      <c r="D37" s="0" t="n">
        <v>0.891430817610062</v>
      </c>
      <c r="E37" s="0" t="n">
        <v>0.867767295597484</v>
      </c>
      <c r="F37" s="0" t="n">
        <v>0.879088050314465</v>
      </c>
      <c r="G37" s="0" t="n">
        <v>0.91713747645951</v>
      </c>
      <c r="H37" s="0" t="n">
        <v>0.876530131826742</v>
      </c>
      <c r="I37" s="22" t="s">
        <v>46</v>
      </c>
      <c r="J37" s="9" t="n">
        <f aca="false">AVERAGE(L37:P37)*100</f>
        <v>65.2039188881294</v>
      </c>
      <c r="K37" s="8" t="n">
        <f aca="false">STDEV(L37:P37)*100</f>
        <v>9.03342157993425</v>
      </c>
      <c r="L37" s="0" t="n">
        <v>0.62593984962406</v>
      </c>
      <c r="M37" s="0" t="n">
        <v>0.652255639097744</v>
      </c>
      <c r="N37" s="0" t="n">
        <v>0.792606516290726</v>
      </c>
      <c r="O37" s="0" t="n">
        <v>0.647727272727272</v>
      </c>
      <c r="P37" s="0" t="n">
        <v>0.541666666666666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9.8170731707317</v>
      </c>
      <c r="C38" s="8" t="n">
        <f aca="false">STDEV(D38:H38)*100</f>
        <v>0.16698858460524</v>
      </c>
      <c r="D38" s="0" t="n">
        <v>0.996951219512195</v>
      </c>
      <c r="E38" s="0" t="n">
        <v>1</v>
      </c>
      <c r="F38" s="0" t="n">
        <v>0.996951219512195</v>
      </c>
      <c r="G38" s="0" t="n">
        <v>1</v>
      </c>
      <c r="H38" s="0" t="n">
        <v>0.996951219512195</v>
      </c>
      <c r="I38" s="6" t="s">
        <v>47</v>
      </c>
      <c r="J38" s="9" t="n">
        <f aca="false">AVERAGE(L38:P38)*100</f>
        <v>88.2926829268292</v>
      </c>
      <c r="K38" s="8" t="n">
        <f aca="false">STDEV(L38:P38)*100</f>
        <v>21.4648003987237</v>
      </c>
      <c r="L38" s="0" t="n">
        <v>0.98780487804878</v>
      </c>
      <c r="M38" s="0" t="n">
        <v>0.5</v>
      </c>
      <c r="N38" s="0" t="n">
        <v>0.98780487804878</v>
      </c>
      <c r="O38" s="0" t="n">
        <v>0.951219512195121</v>
      </c>
      <c r="P38" s="0" t="n">
        <v>0.98780487804878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89.4584340437999</v>
      </c>
      <c r="C39" s="8" t="n">
        <f aca="false">STDEV(D39:H39)*100</f>
        <v>6.43533239534085</v>
      </c>
      <c r="D39" s="0" t="n">
        <v>0.966039972899729</v>
      </c>
      <c r="E39" s="0" t="n">
        <v>0.858739837398374</v>
      </c>
      <c r="F39" s="0" t="n">
        <v>0.842398648648648</v>
      </c>
      <c r="G39" s="0" t="n">
        <v>0.842398648648648</v>
      </c>
      <c r="H39" s="0" t="n">
        <v>0.963344594594594</v>
      </c>
      <c r="I39" s="6" t="s">
        <v>48</v>
      </c>
      <c r="J39" s="9" t="n">
        <f aca="false">AVERAGE(L39:P39)*100</f>
        <v>79.3513323983169</v>
      </c>
      <c r="K39" s="8" t="n">
        <f aca="false">STDEV(L39:P39)*100</f>
        <v>11.4012813399983</v>
      </c>
      <c r="L39" s="0" t="n">
        <v>0.744623655913978</v>
      </c>
      <c r="M39" s="0" t="n">
        <v>0.864247311827957</v>
      </c>
      <c r="N39" s="0" t="n">
        <v>0.875</v>
      </c>
      <c r="O39" s="0" t="n">
        <v>0.869565217391304</v>
      </c>
      <c r="P39" s="0" t="n">
        <v>0.614130434782608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91.8590523041032</v>
      </c>
      <c r="C40" s="8" t="n">
        <f aca="false">STDEV(D40:H40)*100</f>
        <v>1.78226393964594</v>
      </c>
      <c r="D40" s="0" t="n">
        <v>0.904228421970357</v>
      </c>
      <c r="E40" s="0" t="n">
        <v>0.912803813902013</v>
      </c>
      <c r="F40" s="0" t="n">
        <v>0.923690035329672</v>
      </c>
      <c r="G40" s="0" t="n">
        <v>0.947228961818414</v>
      </c>
      <c r="H40" s="0" t="n">
        <v>0.905001382184702</v>
      </c>
      <c r="I40" s="6" t="s">
        <v>49</v>
      </c>
      <c r="J40" s="9" t="n">
        <f aca="false">AVERAGE(L40:P40)*100</f>
        <v>78.6209400355741</v>
      </c>
      <c r="K40" s="8" t="n">
        <f aca="false">STDEV(L40:P40)*100</f>
        <v>7.87030258334163</v>
      </c>
      <c r="L40" s="0" t="n">
        <v>0.823426573426573</v>
      </c>
      <c r="M40" s="0" t="n">
        <v>0.832055749128919</v>
      </c>
      <c r="N40" s="0" t="n">
        <v>0.789024390243902</v>
      </c>
      <c r="O40" s="0" t="n">
        <v>0.649477351916376</v>
      </c>
      <c r="P40" s="0" t="n">
        <v>0.837062937062937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87.2774239095551</v>
      </c>
      <c r="C41" s="8" t="n">
        <f aca="false">STDEV(D41:H41)*100</f>
        <v>2.65102549931465</v>
      </c>
      <c r="D41" s="0" t="n">
        <v>0.899670304683947</v>
      </c>
      <c r="E41" s="0" t="n">
        <v>0.869287175989086</v>
      </c>
      <c r="F41" s="0" t="n">
        <v>0.899466394187102</v>
      </c>
      <c r="G41" s="0" t="n">
        <v>0.840372388737511</v>
      </c>
      <c r="H41" s="0" t="n">
        <v>0.855074931880109</v>
      </c>
      <c r="I41" s="22" t="s">
        <v>50</v>
      </c>
      <c r="J41" s="9" t="n">
        <f aca="false">AVERAGE(L41:P41)*100</f>
        <v>71.2167379425041</v>
      </c>
      <c r="K41" s="8" t="n">
        <f aca="false">STDEV(L41:P41)*100</f>
        <v>6.3006106239667</v>
      </c>
      <c r="L41" s="0" t="n">
        <v>0.606884057971014</v>
      </c>
      <c r="M41" s="0" t="n">
        <v>0.759963768115942</v>
      </c>
      <c r="N41" s="0" t="n">
        <v>0.702185792349726</v>
      </c>
      <c r="O41" s="0" t="n">
        <v>0.754098360655737</v>
      </c>
      <c r="P41" s="0" t="n">
        <v>0.737704918032786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8.9670138888889</v>
      </c>
      <c r="C42" s="8" t="n">
        <f aca="false">STDEV(D42:H42)*100</f>
        <v>0.226361194625113</v>
      </c>
      <c r="D42" s="0" t="n">
        <v>0.990017361111111</v>
      </c>
      <c r="E42" s="0" t="n">
        <v>0.991753472222222</v>
      </c>
      <c r="F42" s="0" t="n">
        <v>0.986545138888888</v>
      </c>
      <c r="G42" s="0" t="n">
        <v>0.991753472222222</v>
      </c>
      <c r="H42" s="0" t="n">
        <v>0.98828125</v>
      </c>
      <c r="I42" s="6" t="s">
        <v>51</v>
      </c>
      <c r="J42" s="9" t="n">
        <f aca="false">AVERAGE(L42:P42)*100</f>
        <v>95.1041666666666</v>
      </c>
      <c r="K42" s="8" t="n">
        <f aca="false">STDEV(L42:P42)*100</f>
        <v>2.73513272129276</v>
      </c>
      <c r="L42" s="0" t="n">
        <v>0.934027777777777</v>
      </c>
      <c r="M42" s="0" t="n">
        <v>0.982638888888888</v>
      </c>
      <c r="N42" s="0" t="n">
        <v>0.979166666666666</v>
      </c>
      <c r="O42" s="0" t="n">
        <v>0.930555555555555</v>
      </c>
      <c r="P42" s="0" t="n">
        <v>0.928819444444444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94.9878526162778</v>
      </c>
      <c r="C43" s="8" t="n">
        <f aca="false">STDEV(D43:H43)*100</f>
        <v>1.11081298753035</v>
      </c>
      <c r="D43" s="0" t="n">
        <v>0.950049303586835</v>
      </c>
      <c r="E43" s="0" t="n">
        <v>0.967043633674349</v>
      </c>
      <c r="F43" s="0" t="n">
        <v>0.949186490817207</v>
      </c>
      <c r="G43" s="0" t="n">
        <v>0.947029458893134</v>
      </c>
      <c r="H43" s="0" t="n">
        <v>0.936083743842364</v>
      </c>
      <c r="I43" s="6" t="s">
        <v>52</v>
      </c>
      <c r="J43" s="9" t="n">
        <f aca="false">AVERAGE(L43:P43)*100</f>
        <v>85.1075391617093</v>
      </c>
      <c r="K43" s="8" t="n">
        <f aca="false">STDEV(L43:P43)*100</f>
        <v>7.83997825005716</v>
      </c>
      <c r="L43" s="0" t="n">
        <v>0.839901477832512</v>
      </c>
      <c r="M43" s="0" t="n">
        <v>0.758128078817734</v>
      </c>
      <c r="N43" s="0" t="n">
        <v>0.836453201970443</v>
      </c>
      <c r="O43" s="0" t="n">
        <v>0.975862068965517</v>
      </c>
      <c r="P43" s="0" t="n">
        <v>0.845032130499258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9.5437941054379</v>
      </c>
      <c r="C44" s="8" t="n">
        <f aca="false">STDEV(D44:H44)*100</f>
        <v>0.279623657369583</v>
      </c>
      <c r="D44" s="0" t="n">
        <v>0.993150684931506</v>
      </c>
      <c r="E44" s="0" t="n">
        <v>0.995454545454545</v>
      </c>
      <c r="F44" s="0" t="n">
        <v>1</v>
      </c>
      <c r="G44" s="0" t="n">
        <v>0.995433789954338</v>
      </c>
      <c r="H44" s="0" t="n">
        <v>0.993150684931506</v>
      </c>
      <c r="I44" s="22" t="s">
        <v>53</v>
      </c>
      <c r="J44" s="9" t="n">
        <f aca="false">AVERAGE(L44:P44)*100</f>
        <v>83.1784511784511</v>
      </c>
      <c r="K44" s="8" t="n">
        <f aca="false">STDEV(L44:P44)*100</f>
        <v>21.1808946575828</v>
      </c>
      <c r="L44" s="0" t="n">
        <v>0.945454545454545</v>
      </c>
      <c r="M44" s="0" t="n">
        <v>0.74074074074074</v>
      </c>
      <c r="N44" s="0" t="n">
        <v>0.5</v>
      </c>
      <c r="O44" s="0" t="n">
        <v>1</v>
      </c>
      <c r="P44" s="0" t="n">
        <v>0.972727272727272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87.209410704161</v>
      </c>
      <c r="C45" s="23" t="n">
        <f aca="false">STDEV(D45:H45)*100</f>
        <v>1.16341519351961</v>
      </c>
      <c r="D45" s="0" t="n">
        <v>0.871335863168894</v>
      </c>
      <c r="E45" s="0" t="n">
        <v>0.864577773032988</v>
      </c>
      <c r="F45" s="0" t="n">
        <v>0.86858118928152</v>
      </c>
      <c r="G45" s="0" t="n">
        <v>0.892174655706202</v>
      </c>
      <c r="H45" s="0" t="n">
        <v>0.863801054018445</v>
      </c>
      <c r="I45" s="6" t="s">
        <v>54</v>
      </c>
      <c r="J45" s="16" t="n">
        <f aca="false">AVERAGE(L45:P45)*100</f>
        <v>71.9842907013646</v>
      </c>
      <c r="K45" s="23" t="n">
        <f aca="false">STDEV(L45:P45)*100</f>
        <v>13.3882466813108</v>
      </c>
      <c r="L45" s="0" t="n">
        <v>0.823671497584541</v>
      </c>
      <c r="M45" s="0" t="n">
        <v>0.706521739130434</v>
      </c>
      <c r="N45" s="0" t="n">
        <v>0.582427536231884</v>
      </c>
      <c r="O45" s="0" t="n">
        <v>0.600543478260869</v>
      </c>
      <c r="P45" s="0" t="n">
        <v>0.886050283860502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94.6305365752628</v>
      </c>
      <c r="C46" s="25" t="n">
        <f aca="false">AVERAGE(C2:C45)</f>
        <v>1.03155533018708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84.3891508993613</v>
      </c>
      <c r="K46" s="25" t="n">
        <f aca="false">AVERAGE(K2:K45)</f>
        <v>6.69037139865305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94.0656614905547</v>
      </c>
      <c r="C48" s="7" t="n">
        <f aca="false">AVERAGE(C2:C23)</f>
        <v>0.894712213873261</v>
      </c>
      <c r="I48" s="30" t="s">
        <v>57</v>
      </c>
      <c r="J48" s="7" t="n">
        <f aca="false">AVERAGE(J2:J23)</f>
        <v>85.4638012964462</v>
      </c>
      <c r="K48" s="7" t="n">
        <f aca="false">AVERAGE(K2:K23)</f>
        <v>3.93547701612071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95.195411659971</v>
      </c>
      <c r="C49" s="7" t="n">
        <f aca="false">AVERAGE(C24:C45)</f>
        <v>1.16839844650089</v>
      </c>
      <c r="I49" s="30" t="s">
        <v>58</v>
      </c>
      <c r="J49" s="7" t="n">
        <f aca="false">AVERAGE(J24:J45)</f>
        <v>83.3145005022764</v>
      </c>
      <c r="K49" s="7" t="n">
        <f aca="false">AVERAGE(K24:K45)</f>
        <v>9.44526578118539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46:28Z</dcterms:modified>
  <cp:revision>0</cp:revision>
  <dc:subject/>
  <dc:title/>
</cp:coreProperties>
</file>