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Ish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2" activeCellId="0" sqref="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65.3251959905436</v>
      </c>
      <c r="C2" s="8" t="n">
        <f aca="false">STDEV(D2:H2)*100</f>
        <v>4.4854057254683</v>
      </c>
      <c r="D2" s="0" t="n">
        <v>0.629600187735356</v>
      </c>
      <c r="E2" s="0" t="n">
        <v>0.698732085688635</v>
      </c>
      <c r="F2" s="0" t="n">
        <v>0.588514004280254</v>
      </c>
      <c r="G2" s="0" t="n">
        <v>0.687118001176641</v>
      </c>
      <c r="H2" s="0" t="n">
        <v>0.662295520646292</v>
      </c>
      <c r="I2" s="6" t="s">
        <v>11</v>
      </c>
      <c r="J2" s="9" t="n">
        <f aca="false">AVERAGE(L2:P2)*100</f>
        <v>59.2871700499722</v>
      </c>
      <c r="K2" s="8" t="n">
        <f aca="false">STDEV(L2:P2)*100</f>
        <v>10.3256971756288</v>
      </c>
      <c r="L2" s="0" t="n">
        <v>0.47628967220784</v>
      </c>
      <c r="M2" s="0" t="n">
        <v>0.702037850017463</v>
      </c>
      <c r="N2" s="0" t="n">
        <v>0.492805380304581</v>
      </c>
      <c r="O2" s="0" t="n">
        <v>0.672592709134549</v>
      </c>
      <c r="P2" s="0" t="n">
        <v>0.620632890834175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7.0033272977214</v>
      </c>
      <c r="C3" s="8" t="n">
        <f aca="false">STDEV(D3:H3)*100</f>
        <v>0.911096296724971</v>
      </c>
      <c r="D3" s="0" t="n">
        <v>0.962585299287328</v>
      </c>
      <c r="E3" s="0" t="n">
        <v>0.975071282928161</v>
      </c>
      <c r="F3" s="0" t="n">
        <v>0.979414606352958</v>
      </c>
      <c r="G3" s="0" t="n">
        <v>0.974880514271467</v>
      </c>
      <c r="H3" s="0" t="n">
        <v>0.958214662046155</v>
      </c>
      <c r="I3" s="6" t="s">
        <v>12</v>
      </c>
      <c r="J3" s="9" t="n">
        <f aca="false">AVERAGE(L3:P3)*100</f>
        <v>96.695333111636</v>
      </c>
      <c r="K3" s="8" t="n">
        <f aca="false">STDEV(L3:P3)*100</f>
        <v>2.40058731854482</v>
      </c>
      <c r="L3" s="0" t="n">
        <v>1</v>
      </c>
      <c r="M3" s="0" t="n">
        <v>0.966091783079295</v>
      </c>
      <c r="N3" s="0" t="n">
        <v>0.932183199398798</v>
      </c>
      <c r="O3" s="0" t="n">
        <v>0.968245836551854</v>
      </c>
      <c r="P3" s="0" t="n">
        <v>0.968245836551854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6.1677394963016</v>
      </c>
      <c r="C4" s="8" t="n">
        <f aca="false">STDEV(D4:H4)*100</f>
        <v>0.441483738898703</v>
      </c>
      <c r="D4" s="0" t="n">
        <v>0.954228651398869</v>
      </c>
      <c r="E4" s="0" t="n">
        <v>0.961956073198518</v>
      </c>
      <c r="F4" s="0" t="n">
        <v>0.964948715297675</v>
      </c>
      <c r="G4" s="0" t="n">
        <v>0.965058562041192</v>
      </c>
      <c r="H4" s="0" t="n">
        <v>0.962194972878825</v>
      </c>
      <c r="I4" s="6" t="s">
        <v>13</v>
      </c>
      <c r="J4" s="9" t="n">
        <f aca="false">AVERAGE(L4:P4)*100</f>
        <v>95.7802967494557</v>
      </c>
      <c r="K4" s="8" t="n">
        <f aca="false">STDEV(L4:P4)*100</f>
        <v>1.38300359081964</v>
      </c>
      <c r="L4" s="0" t="n">
        <v>0.973429783328598</v>
      </c>
      <c r="M4" s="0" t="n">
        <v>0.956693353318943</v>
      </c>
      <c r="N4" s="0" t="n">
        <v>0.935664557837907</v>
      </c>
      <c r="O4" s="0" t="n">
        <v>0.961113387349327</v>
      </c>
      <c r="P4" s="0" t="n">
        <v>0.962113755638011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1.305105100959</v>
      </c>
      <c r="C5" s="8" t="n">
        <f aca="false">STDEV(D5:H5)*100</f>
        <v>0.99400697516789</v>
      </c>
      <c r="D5" s="0" t="n">
        <v>0.723389733960289</v>
      </c>
      <c r="E5" s="0" t="n">
        <v>0.702309571450182</v>
      </c>
      <c r="F5" s="0" t="n">
        <v>0.711750507584454</v>
      </c>
      <c r="G5" s="0" t="n">
        <v>0.704688327352575</v>
      </c>
      <c r="H5" s="0" t="n">
        <v>0.72311711470045</v>
      </c>
      <c r="I5" s="6" t="s">
        <v>14</v>
      </c>
      <c r="J5" s="9" t="n">
        <f aca="false">AVERAGE(L5:P5)*100</f>
        <v>71.0991947974125</v>
      </c>
      <c r="K5" s="8" t="n">
        <f aca="false">STDEV(L5:P5)*100</f>
        <v>4.44965216051152</v>
      </c>
      <c r="L5" s="0" t="n">
        <v>0.679869268479038</v>
      </c>
      <c r="M5" s="0" t="n">
        <v>0.783037769298613</v>
      </c>
      <c r="N5" s="0" t="n">
        <v>0.693434826620918</v>
      </c>
      <c r="O5" s="0" t="n">
        <v>0.723591670529987</v>
      </c>
      <c r="P5" s="0" t="n">
        <v>0.675026204942067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72.2243084935667</v>
      </c>
      <c r="C7" s="8" t="n">
        <f aca="false">STDEV(D7:H7)*100</f>
        <v>6.25218760604121</v>
      </c>
      <c r="D7" s="0" t="n">
        <v>0.665941634732027</v>
      </c>
      <c r="E7" s="0" t="n">
        <v>0.773192141033858</v>
      </c>
      <c r="F7" s="0" t="n">
        <v>0.732561234800831</v>
      </c>
      <c r="G7" s="0" t="n">
        <v>0.789586730491935</v>
      </c>
      <c r="H7" s="0" t="n">
        <v>0.649933683619681</v>
      </c>
      <c r="I7" s="6" t="s">
        <v>16</v>
      </c>
      <c r="J7" s="9" t="n">
        <f aca="false">AVERAGE(L7:P7)*100</f>
        <v>69.3880145020134</v>
      </c>
      <c r="K7" s="8" t="n">
        <f aca="false">STDEV(L7:P7)*100</f>
        <v>7.69516154684299</v>
      </c>
      <c r="L7" s="0" t="n">
        <v>0.587220219514703</v>
      </c>
      <c r="M7" s="0" t="n">
        <v>0.768851744438489</v>
      </c>
      <c r="N7" s="0" t="n">
        <v>0.765641493488776</v>
      </c>
      <c r="O7" s="0" t="n">
        <v>0.693033596950727</v>
      </c>
      <c r="P7" s="0" t="n">
        <v>0.654653670707977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51.8268925571944</v>
      </c>
      <c r="C8" s="8" t="n">
        <f aca="false">STDEV(D8:H8)*100</f>
        <v>13.4171815908776</v>
      </c>
      <c r="D8" s="0" t="n">
        <v>0.564877453787319</v>
      </c>
      <c r="E8" s="0" t="n">
        <v>0.582569838670837</v>
      </c>
      <c r="F8" s="0" t="n">
        <v>0.584508512377557</v>
      </c>
      <c r="G8" s="0" t="n">
        <v>0.580728795787888</v>
      </c>
      <c r="H8" s="0" t="n">
        <v>0.278660027236119</v>
      </c>
      <c r="I8" s="6" t="s">
        <v>17</v>
      </c>
      <c r="J8" s="9" t="n">
        <f aca="false">AVERAGE(L8:P8)*100</f>
        <v>51.4117536174077</v>
      </c>
      <c r="K8" s="8" t="n">
        <f aca="false">STDEV(L8:P8)*100</f>
        <v>12.1766205345892</v>
      </c>
      <c r="L8" s="0" t="n">
        <v>0.590904273707299</v>
      </c>
      <c r="M8" s="0" t="n">
        <v>0.51698794451467</v>
      </c>
      <c r="N8" s="0" t="n">
        <v>0.551542629872756</v>
      </c>
      <c r="O8" s="0" t="n">
        <v>0.605824261134941</v>
      </c>
      <c r="P8" s="0" t="n">
        <v>0.305328571640719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66.2837501601595</v>
      </c>
      <c r="C9" s="8" t="n">
        <f aca="false">STDEV(D9:H9)*100</f>
        <v>3.04513871148475</v>
      </c>
      <c r="D9" s="0" t="n">
        <v>0.639375926437619</v>
      </c>
      <c r="E9" s="0" t="n">
        <v>0.632610877251823</v>
      </c>
      <c r="F9" s="0" t="n">
        <v>0.688348548571682</v>
      </c>
      <c r="G9" s="0" t="n">
        <v>0.652459119543143</v>
      </c>
      <c r="H9" s="0" t="n">
        <v>0.70139303620371</v>
      </c>
      <c r="I9" s="6" t="s">
        <v>18</v>
      </c>
      <c r="J9" s="9" t="n">
        <f aca="false">AVERAGE(L9:P9)*100</f>
        <v>67.8223639446175</v>
      </c>
      <c r="K9" s="8" t="n">
        <f aca="false">STDEV(L9:P9)*100</f>
        <v>4.94820716963947</v>
      </c>
      <c r="L9" s="0" t="n">
        <v>0.649258651491681</v>
      </c>
      <c r="M9" s="0" t="n">
        <v>0.635752953734245</v>
      </c>
      <c r="N9" s="0" t="n">
        <v>0.729383301152418</v>
      </c>
      <c r="O9" s="0" t="n">
        <v>0.64184120535407</v>
      </c>
      <c r="P9" s="0" t="n">
        <v>0.734882085498458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64.829940829403</v>
      </c>
      <c r="C10" s="8" t="n">
        <f aca="false">STDEV(D10:H10)*100</f>
        <v>1.15480932829192</v>
      </c>
      <c r="D10" s="0" t="n">
        <v>0.647291482501851</v>
      </c>
      <c r="E10" s="0" t="n">
        <v>0.635351426032714</v>
      </c>
      <c r="F10" s="0" t="n">
        <v>0.638898431267657</v>
      </c>
      <c r="G10" s="0" t="n">
        <v>0.661322705003502</v>
      </c>
      <c r="H10" s="0" t="n">
        <v>0.658632996664426</v>
      </c>
      <c r="I10" s="6" t="s">
        <v>19</v>
      </c>
      <c r="J10" s="9" t="n">
        <f aca="false">AVERAGE(L10:P10)*100</f>
        <v>64.8913782010905</v>
      </c>
      <c r="K10" s="8" t="n">
        <f aca="false">STDEV(L10:P10)*100</f>
        <v>4.36597243922456</v>
      </c>
      <c r="L10" s="0" t="n">
        <v>0.648974794731685</v>
      </c>
      <c r="M10" s="0" t="n">
        <v>0.701998413012123</v>
      </c>
      <c r="N10" s="0" t="n">
        <v>0.678697223553951</v>
      </c>
      <c r="O10" s="0" t="n">
        <v>0.622957856069489</v>
      </c>
      <c r="P10" s="0" t="n">
        <v>0.591940622687277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63.205337733556</v>
      </c>
      <c r="C11" s="8" t="n">
        <f aca="false">STDEV(D11:H11)*100</f>
        <v>0.561210896982789</v>
      </c>
      <c r="D11" s="0" t="n">
        <v>0.625075410015299</v>
      </c>
      <c r="E11" s="0" t="n">
        <v>0.637127724131192</v>
      </c>
      <c r="F11" s="0" t="n">
        <v>0.63597934976239</v>
      </c>
      <c r="G11" s="0" t="n">
        <v>0.626914015831003</v>
      </c>
      <c r="H11" s="0" t="n">
        <v>0.635170386937914</v>
      </c>
      <c r="I11" s="6" t="s">
        <v>20</v>
      </c>
      <c r="J11" s="9" t="n">
        <f aca="false">AVERAGE(L11:P11)*100</f>
        <v>63.1170064213408</v>
      </c>
      <c r="K11" s="8" t="n">
        <f aca="false">STDEV(L11:P11)*100</f>
        <v>4.05901954256217</v>
      </c>
      <c r="L11" s="0" t="n">
        <v>0.689411778466687</v>
      </c>
      <c r="M11" s="0" t="n">
        <v>0.638321662999576</v>
      </c>
      <c r="N11" s="0" t="n">
        <v>0.604523370088691</v>
      </c>
      <c r="O11" s="0" t="n">
        <v>0.640833943565946</v>
      </c>
      <c r="P11" s="0" t="n">
        <v>0.582759565946141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4.3576197673337</v>
      </c>
      <c r="C12" s="14" t="n">
        <f aca="false">STDEV(D12:H12)*100</f>
        <v>1.16344799755253</v>
      </c>
      <c r="D12" s="15" t="n">
        <v>0.647511261163335</v>
      </c>
      <c r="E12" s="15" t="n">
        <v>0.656330123313893</v>
      </c>
      <c r="F12" s="15" t="n">
        <v>0.649457367188079</v>
      </c>
      <c r="G12" s="15" t="n">
        <v>0.638374002855197</v>
      </c>
      <c r="H12" s="15" t="n">
        <v>0.62620823384618</v>
      </c>
      <c r="I12" s="12" t="s">
        <v>21</v>
      </c>
      <c r="J12" s="16" t="n">
        <f aca="false">AVERAGE(L12:P12)*100</f>
        <v>62.6477820734974</v>
      </c>
      <c r="K12" s="14" t="n">
        <f aca="false">STDEV(L12:P12)*100</f>
        <v>2.84265536039049</v>
      </c>
      <c r="L12" s="15" t="n">
        <v>0.662733495663611</v>
      </c>
      <c r="M12" s="15" t="n">
        <v>0.596284793999943</v>
      </c>
      <c r="N12" s="15" t="n">
        <v>0.615765106730372</v>
      </c>
      <c r="O12" s="15" t="n">
        <v>0.607819417627015</v>
      </c>
      <c r="P12" s="15" t="n">
        <v>0.64978628965393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85.6810413493725</v>
      </c>
      <c r="C13" s="8" t="n">
        <f aca="false">STDEV(D13:H13)*100</f>
        <v>2.79106812837851</v>
      </c>
      <c r="D13" s="0" t="n">
        <v>0.889720772734409</v>
      </c>
      <c r="E13" s="0" t="n">
        <v>0.871263127389319</v>
      </c>
      <c r="F13" s="0" t="n">
        <v>0.859337848847319</v>
      </c>
      <c r="G13" s="0" t="n">
        <v>0.848793426827688</v>
      </c>
      <c r="H13" s="0" t="n">
        <v>0.814936891669888</v>
      </c>
      <c r="I13" s="6" t="s">
        <v>22</v>
      </c>
      <c r="J13" s="9" t="n">
        <f aca="false">AVERAGE(L13:P13)*100</f>
        <v>88.5646423565999</v>
      </c>
      <c r="K13" s="8" t="n">
        <f aca="false">STDEV(L13:P13)*100</f>
        <v>5.17875943144797</v>
      </c>
      <c r="L13" s="0" t="n">
        <v>0.82572282384477</v>
      </c>
      <c r="M13" s="0" t="n">
        <v>0.894427190999915</v>
      </c>
      <c r="N13" s="0" t="n">
        <v>0.838469023298</v>
      </c>
      <c r="O13" s="0" t="n">
        <v>0.934198732993827</v>
      </c>
      <c r="P13" s="0" t="n">
        <v>0.93541434669348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76.5367799951677</v>
      </c>
      <c r="C14" s="8" t="n">
        <f aca="false">STDEV(D14:H14)*100</f>
        <v>1.17707700839637</v>
      </c>
      <c r="D14" s="0" t="n">
        <v>0.770425194126765</v>
      </c>
      <c r="E14" s="0" t="n">
        <v>0.77819972574011</v>
      </c>
      <c r="F14" s="0" t="n">
        <v>0.766978956903116</v>
      </c>
      <c r="G14" s="0" t="n">
        <v>0.764870626703048</v>
      </c>
      <c r="H14" s="0" t="n">
        <v>0.746364496285347</v>
      </c>
      <c r="I14" s="6" t="s">
        <v>23</v>
      </c>
      <c r="J14" s="9" t="n">
        <f aca="false">AVERAGE(L14:P14)*100</f>
        <v>75.9362024209664</v>
      </c>
      <c r="K14" s="8" t="n">
        <f aca="false">STDEV(L14:P14)*100</f>
        <v>1.41589555698733</v>
      </c>
      <c r="L14" s="0" t="n">
        <v>0.759807667971107</v>
      </c>
      <c r="M14" s="0" t="n">
        <v>0.742794847886354</v>
      </c>
      <c r="N14" s="0" t="n">
        <v>0.757392507787549</v>
      </c>
      <c r="O14" s="0" t="n">
        <v>0.781818591539955</v>
      </c>
      <c r="P14" s="0" t="n">
        <v>0.754996505863356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85.4486565359736</v>
      </c>
      <c r="C15" s="8" t="n">
        <f aca="false">STDEV(D15:H15)*100</f>
        <v>0.877926676595351</v>
      </c>
      <c r="D15" s="0" t="n">
        <v>0.850420064270761</v>
      </c>
      <c r="E15" s="0" t="n">
        <v>0.869014799639051</v>
      </c>
      <c r="F15" s="0" t="n">
        <v>0.8510079800439</v>
      </c>
      <c r="G15" s="0" t="n">
        <v>0.855696764731122</v>
      </c>
      <c r="H15" s="0" t="n">
        <v>0.846293218113845</v>
      </c>
      <c r="I15" s="6" t="s">
        <v>24</v>
      </c>
      <c r="J15" s="9" t="n">
        <f aca="false">AVERAGE(L15:P15)*100</f>
        <v>85.7095883796724</v>
      </c>
      <c r="K15" s="8" t="n">
        <f aca="false">STDEV(L15:P15)*100</f>
        <v>2.86349179718348</v>
      </c>
      <c r="L15" s="0" t="n">
        <v>0.839593969003401</v>
      </c>
      <c r="M15" s="0" t="n">
        <v>0.819407451411427</v>
      </c>
      <c r="N15" s="0" t="n">
        <v>0.894427190999915</v>
      </c>
      <c r="O15" s="0" t="n">
        <v>0.866025403784438</v>
      </c>
      <c r="P15" s="0" t="n">
        <v>0.86602540378443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4.3427597179363</v>
      </c>
      <c r="C16" s="8" t="n">
        <f aca="false">STDEV(D16:H16)*100</f>
        <v>0.957451920076475</v>
      </c>
      <c r="D16" s="0" t="n">
        <v>0.950146187582615</v>
      </c>
      <c r="E16" s="0" t="n">
        <v>0.935016551928869</v>
      </c>
      <c r="F16" s="0" t="n">
        <v>0.931694990624912</v>
      </c>
      <c r="G16" s="0" t="n">
        <v>0.946746726996911</v>
      </c>
      <c r="H16" s="0" t="n">
        <v>0.953533528763509</v>
      </c>
      <c r="I16" s="6" t="s">
        <v>25</v>
      </c>
      <c r="J16" s="9" t="n">
        <f aca="false">AVERAGE(L16:P16)*100</f>
        <v>94.2050351119563</v>
      </c>
      <c r="K16" s="8" t="n">
        <f aca="false">STDEV(L16:P16)*100</f>
        <v>4.22792035816176</v>
      </c>
      <c r="L16" s="0" t="n">
        <v>0.899735410842437</v>
      </c>
      <c r="M16" s="0" t="n">
        <v>1</v>
      </c>
      <c r="N16" s="0" t="n">
        <v>0.97182531580755</v>
      </c>
      <c r="O16" s="0" t="n">
        <v>0.912870929175276</v>
      </c>
      <c r="P16" s="0" t="n">
        <v>0.92582009977255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0.9717711850295</v>
      </c>
      <c r="C17" s="8" t="n">
        <f aca="false">STDEV(D17:H17)*100</f>
        <v>6.09224948337974</v>
      </c>
      <c r="D17" s="0" t="n">
        <v>0.928361545266798</v>
      </c>
      <c r="E17" s="0" t="n">
        <v>0.928361545266798</v>
      </c>
      <c r="F17" s="0" t="n">
        <v>0.946746726996911</v>
      </c>
      <c r="G17" s="0" t="n">
        <v>0.943335015983692</v>
      </c>
      <c r="H17" s="0" t="n">
        <v>0.801783725737273</v>
      </c>
      <c r="I17" s="6" t="s">
        <v>26</v>
      </c>
      <c r="J17" s="9" t="n">
        <f aca="false">AVERAGE(L17:P17)*100</f>
        <v>89.0236662529325</v>
      </c>
      <c r="K17" s="8" t="n">
        <f aca="false">STDEV(L17:P17)*100</f>
        <v>13.5192186495309</v>
      </c>
      <c r="L17" s="0" t="n">
        <v>0.986013297183269</v>
      </c>
      <c r="M17" s="0" t="n">
        <v>0.97182531580755</v>
      </c>
      <c r="N17" s="0" t="n">
        <v>0.912870929175276</v>
      </c>
      <c r="O17" s="0" t="n">
        <v>0.925820099772551</v>
      </c>
      <c r="P17" s="0" t="n">
        <v>0.65465367070797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87.2293015317442</v>
      </c>
      <c r="C18" s="8" t="n">
        <f aca="false">STDEV(D18:H18)*100</f>
        <v>1.1168059853215</v>
      </c>
      <c r="D18" s="0" t="n">
        <v>0.880973708406207</v>
      </c>
      <c r="E18" s="0" t="n">
        <v>0.869522125282394</v>
      </c>
      <c r="F18" s="0" t="n">
        <v>0.863795726722184</v>
      </c>
      <c r="G18" s="0" t="n">
        <v>0.860542247264356</v>
      </c>
      <c r="H18" s="0" t="n">
        <v>0.886631268912067</v>
      </c>
      <c r="I18" s="6" t="s">
        <v>27</v>
      </c>
      <c r="J18" s="9" t="n">
        <f aca="false">AVERAGE(L18:P18)*100</f>
        <v>86.9982519165468</v>
      </c>
      <c r="K18" s="8" t="n">
        <f aca="false">STDEV(L18:P18)*100</f>
        <v>4.42773600287015</v>
      </c>
      <c r="L18" s="0" t="n">
        <v>0.838525491562421</v>
      </c>
      <c r="M18" s="0" t="n">
        <v>0.874474632195206</v>
      </c>
      <c r="N18" s="0" t="n">
        <v>0.903696114115063</v>
      </c>
      <c r="O18" s="0" t="n">
        <v>0.919866211007799</v>
      </c>
      <c r="P18" s="0" t="n">
        <v>0.813350146946849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42.607787996399</v>
      </c>
      <c r="C19" s="8" t="n">
        <f aca="false">STDEV(D19:H19)*100</f>
        <v>2.8400782480663</v>
      </c>
      <c r="D19" s="0" t="n">
        <v>0.462358782529023</v>
      </c>
      <c r="E19" s="0" t="n">
        <v>0.411459353700113</v>
      </c>
      <c r="F19" s="0" t="n">
        <v>0.450851558365136</v>
      </c>
      <c r="G19" s="0" t="n">
        <v>0.401355882647422</v>
      </c>
      <c r="H19" s="0" t="n">
        <v>0.404363822578258</v>
      </c>
      <c r="I19" s="6" t="s">
        <v>28</v>
      </c>
      <c r="J19" s="9" t="n">
        <f aca="false">AVERAGE(L19:P19)*100</f>
        <v>42.4720100756083</v>
      </c>
      <c r="K19" s="8" t="n">
        <f aca="false">STDEV(L19:P19)*100</f>
        <v>2.79268025333867</v>
      </c>
      <c r="L19" s="0" t="n">
        <v>0.420209911542062</v>
      </c>
      <c r="M19" s="0" t="n">
        <v>0.389249472080761</v>
      </c>
      <c r="N19" s="0" t="n">
        <v>0.466837172052175</v>
      </c>
      <c r="O19" s="0" t="n">
        <v>0.429352342888022</v>
      </c>
      <c r="P19" s="0" t="n">
        <v>0.417951605217395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86.4183809752489</v>
      </c>
      <c r="C20" s="8" t="n">
        <f aca="false">STDEV(D20:H20)*100</f>
        <v>2.16065888860157</v>
      </c>
      <c r="D20" s="0" t="n">
        <v>0.880657803498336</v>
      </c>
      <c r="E20" s="0" t="n">
        <v>0.848548909989252</v>
      </c>
      <c r="F20" s="0" t="n">
        <v>0.848029443206567</v>
      </c>
      <c r="G20" s="0" t="n">
        <v>0.893901521139052</v>
      </c>
      <c r="H20" s="0" t="n">
        <v>0.849781370929239</v>
      </c>
      <c r="I20" s="6" t="s">
        <v>29</v>
      </c>
      <c r="J20" s="9" t="n">
        <f aca="false">AVERAGE(L20:P20)*100</f>
        <v>86.2659719487059</v>
      </c>
      <c r="K20" s="8" t="n">
        <f aca="false">STDEV(L20:P20)*100</f>
        <v>8.19127426294114</v>
      </c>
      <c r="L20" s="0" t="n">
        <v>0.782695734377422</v>
      </c>
      <c r="M20" s="0" t="n">
        <v>0.900450337781496</v>
      </c>
      <c r="N20" s="0" t="n">
        <v>0.958602586538821</v>
      </c>
      <c r="O20" s="0" t="n">
        <v>0.771099600956059</v>
      </c>
      <c r="P20" s="0" t="n">
        <v>0.90045033778149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79.9745273419705</v>
      </c>
      <c r="C21" s="8" t="n">
        <f aca="false">STDEV(D21:H21)*100</f>
        <v>13.1342657964046</v>
      </c>
      <c r="D21" s="0" t="n">
        <v>0.643475028321501</v>
      </c>
      <c r="E21" s="0" t="n">
        <v>0.898194584368706</v>
      </c>
      <c r="F21" s="0" t="n">
        <v>0.897258274429763</v>
      </c>
      <c r="G21" s="0" t="n">
        <v>0.669006491301582</v>
      </c>
      <c r="H21" s="0" t="n">
        <v>0.890791988676972</v>
      </c>
      <c r="I21" s="6" t="s">
        <v>30</v>
      </c>
      <c r="J21" s="9" t="n">
        <f aca="false">AVERAGE(L21:P21)*100</f>
        <v>77.0579759194223</v>
      </c>
      <c r="K21" s="8" t="n">
        <f aca="false">STDEV(L21:P21)*100</f>
        <v>17.7305496606217</v>
      </c>
      <c r="L21" s="0" t="n">
        <v>0.64264575940753</v>
      </c>
      <c r="M21" s="0" t="n">
        <v>0.884516334504631</v>
      </c>
      <c r="N21" s="0" t="n">
        <v>0.888788447034088</v>
      </c>
      <c r="O21" s="0" t="n">
        <v>0.522263758997562</v>
      </c>
      <c r="P21" s="0" t="n">
        <v>0.914684496027306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5.7809084566884</v>
      </c>
      <c r="C22" s="8" t="n">
        <f aca="false">STDEV(D22:H22)*100</f>
        <v>1.05997786414444</v>
      </c>
      <c r="D22" s="0" t="n">
        <v>0.864519770911438</v>
      </c>
      <c r="E22" s="0" t="n">
        <v>0.848618903657996</v>
      </c>
      <c r="F22" s="0" t="n">
        <v>0.869922560444633</v>
      </c>
      <c r="G22" s="0" t="n">
        <v>0.860954047088355</v>
      </c>
      <c r="H22" s="0" t="n">
        <v>0.845030140731999</v>
      </c>
      <c r="I22" s="6" t="s">
        <v>31</v>
      </c>
      <c r="J22" s="9" t="n">
        <f aca="false">AVERAGE(L22:P22)*100</f>
        <v>85.3867086045181</v>
      </c>
      <c r="K22" s="8" t="n">
        <f aca="false">STDEV(L22:P22)*100</f>
        <v>3.70059397010562</v>
      </c>
      <c r="L22" s="0" t="n">
        <v>0.812580507605069</v>
      </c>
      <c r="M22" s="0" t="n">
        <v>0.900937462695559</v>
      </c>
      <c r="N22" s="0" t="n">
        <v>0.85224162622679</v>
      </c>
      <c r="O22" s="0" t="n">
        <v>0.823982626285926</v>
      </c>
      <c r="P22" s="0" t="n">
        <v>0.87959320741256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32.4123019849831</v>
      </c>
      <c r="C23" s="19" t="n">
        <f aca="false">STDEV(D23:H23)*100</f>
        <v>2.20281348393929</v>
      </c>
      <c r="D23" s="20" t="n">
        <v>0.340899828462148</v>
      </c>
      <c r="E23" s="20" t="n">
        <v>0.313582233540685</v>
      </c>
      <c r="F23" s="20" t="n">
        <v>0.29526553696245</v>
      </c>
      <c r="G23" s="20" t="n">
        <v>0.350595640800814</v>
      </c>
      <c r="H23" s="20" t="n">
        <v>0.320271859483058</v>
      </c>
      <c r="I23" s="17" t="s">
        <v>32</v>
      </c>
      <c r="J23" s="21" t="n">
        <f aca="false">AVERAGE(L23:P23)*100</f>
        <v>32.1594238593027</v>
      </c>
      <c r="K23" s="19" t="n">
        <f aca="false">STDEV(L23:P23)*100</f>
        <v>9.60917021343827</v>
      </c>
      <c r="L23" s="20" t="n">
        <v>0.377579776244905</v>
      </c>
      <c r="M23" s="20" t="n">
        <v>0.298807152333598</v>
      </c>
      <c r="N23" s="20" t="n">
        <v>0.40068769078365</v>
      </c>
      <c r="O23" s="20" t="n">
        <v>0.163663417676994</v>
      </c>
      <c r="P23" s="20" t="n">
        <v>0.367233155925987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75.8194047749593</v>
      </c>
      <c r="C24" s="8" t="n">
        <f aca="false">STDEV(D24:H24)*100</f>
        <v>19.0640511555298</v>
      </c>
      <c r="D24" s="0" t="n">
        <v>0.418330013267037</v>
      </c>
      <c r="E24" s="0" t="n">
        <v>0.858744618829806</v>
      </c>
      <c r="F24" s="0" t="n">
        <v>0.843135060585743</v>
      </c>
      <c r="G24" s="0" t="n">
        <v>0.8530839011412</v>
      </c>
      <c r="H24" s="0" t="n">
        <v>0.817676644924178</v>
      </c>
      <c r="I24" s="22" t="s">
        <v>33</v>
      </c>
      <c r="J24" s="9" t="n">
        <f aca="false">AVERAGE(L24:P24)*100</f>
        <v>70.8485893687249</v>
      </c>
      <c r="K24" s="8" t="n">
        <f aca="false">STDEV(L24:P24)*100</f>
        <v>23.4457264745846</v>
      </c>
      <c r="L24" s="0" t="n">
        <v>0.301511344577763</v>
      </c>
      <c r="M24" s="0" t="n">
        <v>0.736162674869466</v>
      </c>
      <c r="N24" s="0" t="n">
        <v>0.804556914057041</v>
      </c>
      <c r="O24" s="0" t="n">
        <v>0.804556914057041</v>
      </c>
      <c r="P24" s="0" t="n">
        <v>0.89564162087493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0.1951469245149</v>
      </c>
      <c r="C25" s="8" t="n">
        <f aca="false">STDEV(D25:H25)*100</f>
        <v>1.96337475757708</v>
      </c>
      <c r="D25" s="0" t="n">
        <v>0.800686877899089</v>
      </c>
      <c r="E25" s="0" t="n">
        <v>0.794401381437643</v>
      </c>
      <c r="F25" s="0" t="n">
        <v>0.77436522922075</v>
      </c>
      <c r="G25" s="0" t="n">
        <v>0.825620889481211</v>
      </c>
      <c r="H25" s="0" t="n">
        <v>0.814682968187053</v>
      </c>
      <c r="I25" s="22" t="s">
        <v>34</v>
      </c>
      <c r="J25" s="9" t="n">
        <f aca="false">AVERAGE(L25:P25)*100</f>
        <v>79.4919167350153</v>
      </c>
      <c r="K25" s="8" t="n">
        <f aca="false">STDEV(L25:P25)*100</f>
        <v>9.5377935351549</v>
      </c>
      <c r="L25" s="0" t="n">
        <v>0.830057356639289</v>
      </c>
      <c r="M25" s="0" t="n">
        <v>0.882113938218867</v>
      </c>
      <c r="N25" s="0" t="n">
        <v>0.876783895837509</v>
      </c>
      <c r="O25" s="0" t="n">
        <v>0.692820323027551</v>
      </c>
      <c r="P25" s="0" t="n">
        <v>0.692820323027551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89.9879213469796</v>
      </c>
      <c r="C26" s="8" t="n">
        <f aca="false">STDEV(D26:H26)*100</f>
        <v>0.811594258608508</v>
      </c>
      <c r="D26" s="0" t="n">
        <v>0.892068892002178</v>
      </c>
      <c r="E26" s="0" t="n">
        <v>0.8961578464723</v>
      </c>
      <c r="F26" s="0" t="n">
        <v>0.894796937795709</v>
      </c>
      <c r="G26" s="0" t="n">
        <v>0.911706349957046</v>
      </c>
      <c r="H26" s="0" t="n">
        <v>0.904666041121746</v>
      </c>
      <c r="I26" s="6" t="s">
        <v>35</v>
      </c>
      <c r="J26" s="9" t="n">
        <f aca="false">AVERAGE(L26:P26)*100</f>
        <v>89.0291496544837</v>
      </c>
      <c r="K26" s="8" t="n">
        <f aca="false">STDEV(L26:P26)*100</f>
        <v>6.63333932868624</v>
      </c>
      <c r="L26" s="0" t="n">
        <v>0.908125188520113</v>
      </c>
      <c r="M26" s="0" t="n">
        <v>0.93326719342372</v>
      </c>
      <c r="N26" s="0" t="n">
        <v>0.93326719342372</v>
      </c>
      <c r="O26" s="0" t="n">
        <v>0.902441684083765</v>
      </c>
      <c r="P26" s="0" t="n">
        <v>0.774356223272865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44.023753999484</v>
      </c>
      <c r="C27" s="8" t="n">
        <f aca="false">STDEV(D27:H27)*100</f>
        <v>10.8901398498794</v>
      </c>
      <c r="D27" s="0" t="n">
        <v>0.405321741688888</v>
      </c>
      <c r="E27" s="0" t="n">
        <v>0.634190667069298</v>
      </c>
      <c r="F27" s="0" t="n">
        <v>0.387298334620741</v>
      </c>
      <c r="G27" s="0" t="n">
        <v>0.396412483586045</v>
      </c>
      <c r="H27" s="0" t="n">
        <v>0.377964473009227</v>
      </c>
      <c r="I27" s="22" t="s">
        <v>36</v>
      </c>
      <c r="J27" s="9" t="n">
        <f aca="false">AVERAGE(L27:P27)*100</f>
        <v>41.1811233011119</v>
      </c>
      <c r="K27" s="8" t="n">
        <f aca="false">STDEV(L27:P27)*100</f>
        <v>15.4041134673866</v>
      </c>
      <c r="L27" s="0" t="n">
        <v>0.414039335605412</v>
      </c>
      <c r="M27" s="0" t="n">
        <v>0.676123403782813</v>
      </c>
      <c r="N27" s="0" t="n">
        <v>0.338061701891406</v>
      </c>
      <c r="O27" s="0" t="n">
        <v>0.292770021884559</v>
      </c>
      <c r="P27" s="0" t="n">
        <v>0.338061701891406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45.2460462988008</v>
      </c>
      <c r="C28" s="8" t="n">
        <f aca="false">STDEV(D28:H28)*100</f>
        <v>14.0385666956162</v>
      </c>
      <c r="D28" s="0" t="n">
        <v>0.556890098923011</v>
      </c>
      <c r="E28" s="0" t="n">
        <v>0.539573202175876</v>
      </c>
      <c r="F28" s="0" t="n">
        <v>0.33859958878986</v>
      </c>
      <c r="G28" s="0" t="n">
        <v>0.264695474588282</v>
      </c>
      <c r="H28" s="0" t="n">
        <v>0.562543950463012</v>
      </c>
      <c r="I28" s="6" t="s">
        <v>37</v>
      </c>
      <c r="J28" s="9" t="n">
        <f aca="false">AVERAGE(L28:P28)*100</f>
        <v>43.5462883983263</v>
      </c>
      <c r="K28" s="8" t="n">
        <f aca="false">STDEV(L28:P28)*100</f>
        <v>15.704717058878</v>
      </c>
      <c r="L28" s="0" t="n">
        <v>0.577350269189625</v>
      </c>
      <c r="M28" s="0" t="n">
        <v>0.599144689515278</v>
      </c>
      <c r="N28" s="0" t="n">
        <v>0.353553390593273</v>
      </c>
      <c r="O28" s="0" t="n">
        <v>0.223606797749978</v>
      </c>
      <c r="P28" s="0" t="n">
        <v>0.423659272868161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89.2143793392403</v>
      </c>
      <c r="C29" s="8" t="n">
        <f aca="false">STDEV(D29:H29)*100</f>
        <v>2.58621252278408</v>
      </c>
      <c r="D29" s="0" t="n">
        <v>0.875425066821283</v>
      </c>
      <c r="E29" s="0" t="n">
        <v>0.860301445468446</v>
      </c>
      <c r="F29" s="0" t="n">
        <v>0.898780464913803</v>
      </c>
      <c r="G29" s="0" t="n">
        <v>0.897955517089759</v>
      </c>
      <c r="H29" s="0" t="n">
        <v>0.928256472668725</v>
      </c>
      <c r="I29" s="6" t="s">
        <v>38</v>
      </c>
      <c r="J29" s="9" t="n">
        <f aca="false">AVERAGE(L29:P29)*100</f>
        <v>86.9215018540199</v>
      </c>
      <c r="K29" s="8" t="n">
        <f aca="false">STDEV(L29:P29)*100</f>
        <v>8.64984743055333</v>
      </c>
      <c r="L29" s="0" t="n">
        <v>0.788095013307405</v>
      </c>
      <c r="M29" s="0" t="n">
        <v>0.951189731211341</v>
      </c>
      <c r="N29" s="0" t="n">
        <v>0.925820099772551</v>
      </c>
      <c r="O29" s="0" t="n">
        <v>0.917207632583724</v>
      </c>
      <c r="P29" s="0" t="n">
        <v>0.763762615825973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99.1820661696945</v>
      </c>
      <c r="C30" s="8" t="n">
        <f aca="false">STDEV(D30:H30)*100</f>
        <v>0.284451916991532</v>
      </c>
      <c r="D30" s="0" t="n">
        <v>0.994936676326182</v>
      </c>
      <c r="E30" s="0" t="n">
        <v>0.989743318610787</v>
      </c>
      <c r="F30" s="0" t="n">
        <v>0.989743318610787</v>
      </c>
      <c r="G30" s="0" t="n">
        <v>0.989743318610787</v>
      </c>
      <c r="H30" s="0" t="n">
        <v>0.994936676326182</v>
      </c>
      <c r="I30" s="22" t="s">
        <v>39</v>
      </c>
      <c r="J30" s="9" t="n">
        <f aca="false">AVERAGE(L30:P30)*100</f>
        <v>99.1578004149024</v>
      </c>
      <c r="K30" s="8" t="n">
        <f aca="false">STDEV(L30:P30)*100</f>
        <v>1.15322927669862</v>
      </c>
      <c r="L30" s="0" t="n">
        <v>0.97894501037256</v>
      </c>
      <c r="M30" s="0" t="n">
        <v>1</v>
      </c>
      <c r="N30" s="0" t="n">
        <v>1</v>
      </c>
      <c r="O30" s="0" t="n">
        <v>1</v>
      </c>
      <c r="P30" s="0" t="n">
        <v>0.97894501037256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62.1717847246405</v>
      </c>
      <c r="C31" s="8" t="n">
        <f aca="false">STDEV(D31:H31)*100</f>
        <v>10.2143192372076</v>
      </c>
      <c r="D31" s="0" t="n">
        <v>0.66815310478106</v>
      </c>
      <c r="E31" s="0" t="n">
        <v>0.706763108368586</v>
      </c>
      <c r="F31" s="0" t="n">
        <v>0.63735361512227</v>
      </c>
      <c r="G31" s="0" t="n">
        <v>0.651305036621753</v>
      </c>
      <c r="H31" s="0" t="n">
        <v>0.445014371338358</v>
      </c>
      <c r="I31" s="22" t="s">
        <v>40</v>
      </c>
      <c r="J31" s="9" t="n">
        <f aca="false">AVERAGE(L31:P31)*100</f>
        <v>53.15072218608</v>
      </c>
      <c r="K31" s="8" t="n">
        <f aca="false">STDEV(L31:P31)*100</f>
        <v>10.3456177981559</v>
      </c>
      <c r="L31" s="0" t="n">
        <v>0.513386688055765</v>
      </c>
      <c r="M31" s="0" t="n">
        <v>0.505780538858873</v>
      </c>
      <c r="N31" s="0" t="n">
        <v>0.681994339470473</v>
      </c>
      <c r="O31" s="0" t="n">
        <v>0.560315525728221</v>
      </c>
      <c r="P31" s="0" t="n">
        <v>0.396059017190669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87.0291118079302</v>
      </c>
      <c r="C32" s="8" t="n">
        <f aca="false">STDEV(D32:H32)*100</f>
        <v>4.76572696022075</v>
      </c>
      <c r="D32" s="0" t="n">
        <v>0.79399923338042</v>
      </c>
      <c r="E32" s="0" t="n">
        <v>0.903409690186562</v>
      </c>
      <c r="F32" s="0" t="n">
        <v>0.887805585567006</v>
      </c>
      <c r="G32" s="0" t="n">
        <v>0.910793859523358</v>
      </c>
      <c r="H32" s="0" t="n">
        <v>0.855447221739163</v>
      </c>
      <c r="I32" s="6" t="s">
        <v>41</v>
      </c>
      <c r="J32" s="9" t="n">
        <f aca="false">AVERAGE(L32:P32)*100</f>
        <v>78.2703474717149</v>
      </c>
      <c r="K32" s="8" t="n">
        <f aca="false">STDEV(L32:P32)*100</f>
        <v>17.6982334905805</v>
      </c>
      <c r="L32" s="0" t="n">
        <v>0.547722557505166</v>
      </c>
      <c r="M32" s="0" t="n">
        <v>0.774596669241483</v>
      </c>
      <c r="N32" s="0" t="n">
        <v>0.961769203083567</v>
      </c>
      <c r="O32" s="0" t="n">
        <v>0.680745645705017</v>
      </c>
      <c r="P32" s="0" t="n">
        <v>0.948683298050513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6.8822367686886</v>
      </c>
      <c r="C33" s="8" t="n">
        <f aca="false">STDEV(D33:H33)*100</f>
        <v>0.316272664291951</v>
      </c>
      <c r="D33" s="0" t="n">
        <v>0.971422653550444</v>
      </c>
      <c r="E33" s="0" t="n">
        <v>0.971422653550444</v>
      </c>
      <c r="F33" s="0" t="n">
        <v>0.970057336426593</v>
      </c>
      <c r="G33" s="0" t="n">
        <v>0.964145976908441</v>
      </c>
      <c r="H33" s="0" t="n">
        <v>0.96706321799851</v>
      </c>
      <c r="I33" s="22" t="s">
        <v>42</v>
      </c>
      <c r="J33" s="9" t="n">
        <f aca="false">AVERAGE(L33:P33)*100</f>
        <v>94.5329661715201</v>
      </c>
      <c r="K33" s="8" t="n">
        <f aca="false">STDEV(L33:P33)*100</f>
        <v>4.87777347982087</v>
      </c>
      <c r="L33" s="0" t="n">
        <v>0.971504104324372</v>
      </c>
      <c r="M33" s="0" t="n">
        <v>0.971504104324372</v>
      </c>
      <c r="N33" s="0" t="n">
        <v>0.959403223600246</v>
      </c>
      <c r="O33" s="0" t="n">
        <v>0.858532848343843</v>
      </c>
      <c r="P33" s="0" t="n">
        <v>0.96570402798317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66.9316767135742</v>
      </c>
      <c r="C34" s="23" t="n">
        <f aca="false">STDEV(D34:H34)*100</f>
        <v>4.65386860591137</v>
      </c>
      <c r="D34" s="15" t="n">
        <v>0.681788454382168</v>
      </c>
      <c r="E34" s="15" t="n">
        <v>0.635392993686376</v>
      </c>
      <c r="F34" s="15" t="n">
        <v>0.628742266480009</v>
      </c>
      <c r="G34" s="15" t="n">
        <v>0.656815160987532</v>
      </c>
      <c r="H34" s="15" t="n">
        <v>0.743844960142626</v>
      </c>
      <c r="I34" s="6" t="s">
        <v>43</v>
      </c>
      <c r="J34" s="16" t="n">
        <f aca="false">AVERAGE(L34:P34)*100</f>
        <v>66.0894110707252</v>
      </c>
      <c r="K34" s="23" t="n">
        <f aca="false">STDEV(L34:P34)*100</f>
        <v>9.39815588521866</v>
      </c>
      <c r="L34" s="15" t="n">
        <v>0.751355831176027</v>
      </c>
      <c r="M34" s="15" t="n">
        <v>0.69288996370954</v>
      </c>
      <c r="N34" s="15" t="n">
        <v>0.610467695667359</v>
      </c>
      <c r="O34" s="15" t="n">
        <v>0.727313898702875</v>
      </c>
      <c r="P34" s="15" t="n">
        <v>0.522443164280461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88.7172624177159</v>
      </c>
      <c r="C35" s="8" t="n">
        <f aca="false">STDEV(D35:H35)*100</f>
        <v>0.91918478466929</v>
      </c>
      <c r="D35" s="0" t="n">
        <v>0.874234358902528</v>
      </c>
      <c r="E35" s="0" t="n">
        <v>0.898411296201721</v>
      </c>
      <c r="F35" s="0" t="n">
        <v>0.890425259556995</v>
      </c>
      <c r="G35" s="0" t="n">
        <v>0.890425259556995</v>
      </c>
      <c r="H35" s="0" t="n">
        <v>0.882366946667557</v>
      </c>
      <c r="I35" s="22" t="s">
        <v>44</v>
      </c>
      <c r="J35" s="9" t="n">
        <f aca="false">AVERAGE(L35:P35)*100</f>
        <v>88.7738963512212</v>
      </c>
      <c r="K35" s="8" t="n">
        <f aca="false">STDEV(L35:P35)*100</f>
        <v>2.47730002646728</v>
      </c>
      <c r="L35" s="0" t="n">
        <v>0.894427190999915</v>
      </c>
      <c r="M35" s="0" t="n">
        <v>0.845154254728516</v>
      </c>
      <c r="N35" s="0" t="n">
        <v>0.894427190999915</v>
      </c>
      <c r="O35" s="0" t="n">
        <v>0.910258989832799</v>
      </c>
      <c r="P35" s="0" t="n">
        <v>0.894427190999915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92.891892203177</v>
      </c>
      <c r="C36" s="8" t="n">
        <f aca="false">STDEV(D36:H36)*100</f>
        <v>5.5604392789982</v>
      </c>
      <c r="D36" s="0" t="n">
        <v>0.98984745279158</v>
      </c>
      <c r="E36" s="0" t="n">
        <v>0.885253336275981</v>
      </c>
      <c r="F36" s="0" t="n">
        <v>0.889852085851282</v>
      </c>
      <c r="G36" s="0" t="n">
        <v>0.989743318610787</v>
      </c>
      <c r="H36" s="0" t="n">
        <v>0.889898416629219</v>
      </c>
      <c r="I36" s="22" t="s">
        <v>45</v>
      </c>
      <c r="J36" s="9" t="n">
        <f aca="false">AVERAGE(L36:P36)*100</f>
        <v>99.1748181497166</v>
      </c>
      <c r="K36" s="8" t="n">
        <f aca="false">STDEV(L36:P36)*100</f>
        <v>1.1303271856531</v>
      </c>
      <c r="L36" s="0" t="n">
        <v>1</v>
      </c>
      <c r="M36" s="0" t="n">
        <v>1</v>
      </c>
      <c r="N36" s="0" t="n">
        <v>0.979795897113271</v>
      </c>
      <c r="O36" s="0" t="n">
        <v>1</v>
      </c>
      <c r="P36" s="0" t="n">
        <v>0.9789450103725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46.4660202714353</v>
      </c>
      <c r="C37" s="8" t="n">
        <f aca="false">STDEV(D37:H37)*100</f>
        <v>14.2012989252041</v>
      </c>
      <c r="D37" s="0" t="n">
        <v>0.615573567991725</v>
      </c>
      <c r="E37" s="0" t="n">
        <v>0.412081691846067</v>
      </c>
      <c r="F37" s="0" t="n">
        <v>0.330808044436877</v>
      </c>
      <c r="G37" s="0" t="n">
        <v>0.347170429282197</v>
      </c>
      <c r="H37" s="0" t="n">
        <v>0.617667280014899</v>
      </c>
      <c r="I37" s="22" t="s">
        <v>46</v>
      </c>
      <c r="J37" s="9" t="n">
        <f aca="false">AVERAGE(L37:P37)*100</f>
        <v>40.8005921056581</v>
      </c>
      <c r="K37" s="8" t="n">
        <f aca="false">STDEV(L37:P37)*100</f>
        <v>16.5818614264597</v>
      </c>
      <c r="L37" s="0" t="n">
        <v>0.381265535449118</v>
      </c>
      <c r="M37" s="0" t="n">
        <v>0.498116754136898</v>
      </c>
      <c r="N37" s="0" t="n">
        <v>0.229415733870561</v>
      </c>
      <c r="O37" s="0" t="n">
        <v>0.288675134594812</v>
      </c>
      <c r="P37" s="0" t="n">
        <v>0.642556447231516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89.8815497247911</v>
      </c>
      <c r="C38" s="8" t="n">
        <f aca="false">STDEV(D38:H38)*100</f>
        <v>2.88809468517532</v>
      </c>
      <c r="D38" s="0" t="n">
        <v>0.855398922768301</v>
      </c>
      <c r="E38" s="0" t="n">
        <v>0.886896479784229</v>
      </c>
      <c r="F38" s="0" t="n">
        <v>0.927230336842456</v>
      </c>
      <c r="G38" s="0" t="n">
        <v>0.92063074878572</v>
      </c>
      <c r="H38" s="0" t="n">
        <v>0.903920998058849</v>
      </c>
      <c r="I38" s="6" t="s">
        <v>47</v>
      </c>
      <c r="J38" s="9" t="n">
        <f aca="false">AVERAGE(L38:P38)*100</f>
        <v>89.9602748817091</v>
      </c>
      <c r="K38" s="8" t="n">
        <f aca="false">STDEV(L38:P38)*100</f>
        <v>2.42639620040929</v>
      </c>
      <c r="L38" s="0" t="n">
        <v>0.883452208598772</v>
      </c>
      <c r="M38" s="0" t="n">
        <v>0.923936435359795</v>
      </c>
      <c r="N38" s="0" t="n">
        <v>0.923936435359795</v>
      </c>
      <c r="O38" s="0" t="n">
        <v>0.869538705852482</v>
      </c>
      <c r="P38" s="0" t="n">
        <v>0.8971499589146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4.0144795875461</v>
      </c>
      <c r="C39" s="8" t="n">
        <f aca="false">STDEV(D39:H39)*100</f>
        <v>3.47834099782633</v>
      </c>
      <c r="D39" s="0" t="n">
        <v>0.748983050379711</v>
      </c>
      <c r="E39" s="0" t="n">
        <v>0.706147991889706</v>
      </c>
      <c r="F39" s="0" t="n">
        <v>0.748985800753078</v>
      </c>
      <c r="G39" s="0" t="n">
        <v>0.707106781186547</v>
      </c>
      <c r="H39" s="0" t="n">
        <v>0.789500355168261</v>
      </c>
      <c r="I39" s="6" t="s">
        <v>48</v>
      </c>
      <c r="J39" s="9" t="n">
        <f aca="false">AVERAGE(L39:P39)*100</f>
        <v>72.8308970063311</v>
      </c>
      <c r="K39" s="8" t="n">
        <f aca="false">STDEV(L39:P39)*100</f>
        <v>14.9731465224873</v>
      </c>
      <c r="L39" s="0" t="n">
        <v>0.707106781186547</v>
      </c>
      <c r="M39" s="0" t="n">
        <v>0.866025403784438</v>
      </c>
      <c r="N39" s="0" t="n">
        <v>0.707106781186547</v>
      </c>
      <c r="O39" s="0" t="n">
        <v>0.861305884159023</v>
      </c>
      <c r="P39" s="0" t="n">
        <v>0.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75.8001785195197</v>
      </c>
      <c r="C40" s="8" t="n">
        <f aca="false">STDEV(D40:H40)*100</f>
        <v>14.9807345121179</v>
      </c>
      <c r="D40" s="0" t="n">
        <v>0.821676683329133</v>
      </c>
      <c r="E40" s="0" t="n">
        <v>0.8179289636358</v>
      </c>
      <c r="F40" s="0" t="n">
        <v>0.814878876081717</v>
      </c>
      <c r="G40" s="0" t="n">
        <v>0.844682854342409</v>
      </c>
      <c r="H40" s="0" t="n">
        <v>0.490841548586924</v>
      </c>
      <c r="I40" s="6" t="s">
        <v>49</v>
      </c>
      <c r="J40" s="9" t="n">
        <f aca="false">AVERAGE(L40:P40)*100</f>
        <v>71.360888943619</v>
      </c>
      <c r="K40" s="8" t="n">
        <f aca="false">STDEV(L40:P40)*100</f>
        <v>23.2851981824638</v>
      </c>
      <c r="L40" s="0" t="n">
        <v>0.849067399084534</v>
      </c>
      <c r="M40" s="0" t="n">
        <v>0.823013922346582</v>
      </c>
      <c r="N40" s="0" t="n">
        <v>0.874732413041318</v>
      </c>
      <c r="O40" s="0" t="n">
        <v>0.708337603321146</v>
      </c>
      <c r="P40" s="0" t="n">
        <v>0.312893109387371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52.2286819222029</v>
      </c>
      <c r="C41" s="8" t="n">
        <f aca="false">STDEV(D41:H41)*100</f>
        <v>19.4644733490416</v>
      </c>
      <c r="D41" s="0" t="n">
        <v>0.672622892304735</v>
      </c>
      <c r="E41" s="0" t="n">
        <v>0.326208530631904</v>
      </c>
      <c r="F41" s="0" t="n">
        <v>0.653364102409899</v>
      </c>
      <c r="G41" s="0" t="n">
        <v>0.666269182140324</v>
      </c>
      <c r="H41" s="0" t="n">
        <v>0.292969388623282</v>
      </c>
      <c r="I41" s="22" t="s">
        <v>50</v>
      </c>
      <c r="J41" s="9" t="n">
        <f aca="false">AVERAGE(L41:P41)*100</f>
        <v>48.5544695927478</v>
      </c>
      <c r="K41" s="8" t="n">
        <f aca="false">STDEV(L41:P41)*100</f>
        <v>16.8626702222244</v>
      </c>
      <c r="L41" s="0" t="n">
        <v>0.574203922772682</v>
      </c>
      <c r="M41" s="0" t="n">
        <v>0.375904705778056</v>
      </c>
      <c r="N41" s="0" t="n">
        <v>0.647258475184089</v>
      </c>
      <c r="O41" s="0" t="n">
        <v>0.585184416621969</v>
      </c>
      <c r="P41" s="0" t="n">
        <v>0.245171959280596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4.9323263450769</v>
      </c>
      <c r="C42" s="8" t="n">
        <f aca="false">STDEV(D42:H42)*100</f>
        <v>0.087980747765658</v>
      </c>
      <c r="D42" s="0" t="n">
        <v>0.947859430506443</v>
      </c>
      <c r="E42" s="0" t="n">
        <v>0.949689276670123</v>
      </c>
      <c r="F42" s="0" t="n">
        <v>0.950146187582615</v>
      </c>
      <c r="G42" s="0" t="n">
        <v>0.949689276670123</v>
      </c>
      <c r="H42" s="0" t="n">
        <v>0.949232145824543</v>
      </c>
      <c r="I42" s="6" t="s">
        <v>51</v>
      </c>
      <c r="J42" s="9" t="n">
        <f aca="false">AVERAGE(L42:P42)*100</f>
        <v>94.940898753522</v>
      </c>
      <c r="K42" s="8" t="n">
        <f aca="false">STDEV(L42:P42)*100</f>
        <v>0.378537914817885</v>
      </c>
      <c r="L42" s="0" t="n">
        <v>0.955612078431642</v>
      </c>
      <c r="M42" s="0" t="n">
        <v>0.946484724300045</v>
      </c>
      <c r="N42" s="0" t="n">
        <v>0.946484724300045</v>
      </c>
      <c r="O42" s="0" t="n">
        <v>0.948317223061753</v>
      </c>
      <c r="P42" s="0" t="n">
        <v>0.950146187582615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88.4803254603227</v>
      </c>
      <c r="C43" s="8" t="n">
        <f aca="false">STDEV(D43:H43)*100</f>
        <v>1.80560271295001</v>
      </c>
      <c r="D43" s="0" t="n">
        <v>0.860832684175161</v>
      </c>
      <c r="E43" s="0" t="n">
        <v>0.908856406674161</v>
      </c>
      <c r="F43" s="0" t="n">
        <v>0.89120702936257</v>
      </c>
      <c r="G43" s="0" t="n">
        <v>0.874893242417613</v>
      </c>
      <c r="H43" s="0" t="n">
        <v>0.888226910386628</v>
      </c>
      <c r="I43" s="6" t="s">
        <v>52</v>
      </c>
      <c r="J43" s="9" t="n">
        <f aca="false">AVERAGE(L43:P43)*100</f>
        <v>88.4210134050498</v>
      </c>
      <c r="K43" s="8" t="n">
        <f aca="false">STDEV(L43:P43)*100</f>
        <v>6.06290689821226</v>
      </c>
      <c r="L43" s="0" t="n">
        <v>0.945041506112753</v>
      </c>
      <c r="M43" s="0" t="n">
        <v>0.789400221281705</v>
      </c>
      <c r="N43" s="0" t="n">
        <v>0.879991043393739</v>
      </c>
      <c r="O43" s="0" t="n">
        <v>0.928476690885259</v>
      </c>
      <c r="P43" s="0" t="n">
        <v>0.878141208579034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85.2050024839759</v>
      </c>
      <c r="C44" s="8" t="n">
        <f aca="false">STDEV(D44:H44)*100</f>
        <v>4.42558499823249</v>
      </c>
      <c r="D44" s="0" t="n">
        <v>0.839656376769823</v>
      </c>
      <c r="E44" s="0" t="n">
        <v>0.890352330668748</v>
      </c>
      <c r="F44" s="0" t="n">
        <v>0.906596827823249</v>
      </c>
      <c r="G44" s="0" t="n">
        <v>0.810884854079383</v>
      </c>
      <c r="H44" s="0" t="n">
        <v>0.812759734857592</v>
      </c>
      <c r="I44" s="22" t="s">
        <v>53</v>
      </c>
      <c r="J44" s="9" t="n">
        <f aca="false">AVERAGE(L44:P44)*100</f>
        <v>71.3051837367344</v>
      </c>
      <c r="K44" s="8" t="n">
        <f aca="false">STDEV(L44:P44)*100</f>
        <v>41.6527511795607</v>
      </c>
      <c r="L44" s="0" t="n">
        <v>0.873862897505303</v>
      </c>
      <c r="M44" s="0" t="n">
        <v>0.700528900717694</v>
      </c>
      <c r="N44" s="0" t="n">
        <v>0</v>
      </c>
      <c r="O44" s="0" t="n">
        <v>1</v>
      </c>
      <c r="P44" s="0" t="n">
        <v>0.990867388613724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66.4233494414468</v>
      </c>
      <c r="C45" s="23" t="n">
        <f aca="false">STDEV(D45:H45)*100</f>
        <v>2.37603166237907</v>
      </c>
      <c r="D45" s="0" t="n">
        <v>0.625759177043695</v>
      </c>
      <c r="E45" s="0" t="n">
        <v>0.667577933118367</v>
      </c>
      <c r="F45" s="0" t="n">
        <v>0.686616557786904</v>
      </c>
      <c r="G45" s="0" t="n">
        <v>0.680211849767174</v>
      </c>
      <c r="H45" s="0" t="n">
        <v>0.661001954356198</v>
      </c>
      <c r="I45" s="6" t="s">
        <v>54</v>
      </c>
      <c r="J45" s="16" t="n">
        <f aca="false">AVERAGE(L45:P45)*100</f>
        <v>65.7842706842566</v>
      </c>
      <c r="K45" s="23" t="n">
        <f aca="false">STDEV(L45:P45)*100</f>
        <v>9.23442748527092</v>
      </c>
      <c r="L45" s="0" t="n">
        <v>0.802572353905128</v>
      </c>
      <c r="M45" s="0" t="n">
        <v>0.586688076025689</v>
      </c>
      <c r="N45" s="0" t="n">
        <v>0.648995879936007</v>
      </c>
      <c r="O45" s="0" t="n">
        <v>0.57104024072016</v>
      </c>
      <c r="P45" s="0" t="n">
        <v>0.679916983625847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76.1740461759766</v>
      </c>
      <c r="C46" s="25" t="n">
        <f aca="false">AVERAGE(C2:C45)</f>
        <v>4.69574290067666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74.5465179670879</v>
      </c>
      <c r="K46" s="25" t="n">
        <f aca="false">AVERAGE(K2:K45)</f>
        <v>8.77768039693467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75.4515197498751</v>
      </c>
      <c r="C48" s="7" t="n">
        <f aca="false">AVERAGE(C2:C23)</f>
        <v>3.03801556139976</v>
      </c>
      <c r="I48" s="30" t="s">
        <v>57</v>
      </c>
      <c r="J48" s="7" t="n">
        <f aca="false">AVERAGE(J2:J23)</f>
        <v>74.8145350143034</v>
      </c>
      <c r="K48" s="7" t="n">
        <f aca="false">AVERAGE(K2:K23)</f>
        <v>5.83199395433548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76.8965726020781</v>
      </c>
      <c r="C49" s="7" t="n">
        <f aca="false">AVERAGE(C24:C45)</f>
        <v>6.35347023995356</v>
      </c>
      <c r="I49" s="30" t="s">
        <v>58</v>
      </c>
      <c r="J49" s="7" t="n">
        <f aca="false">AVERAGE(J24:J45)</f>
        <v>74.2785009198723</v>
      </c>
      <c r="K49" s="7" t="n">
        <f aca="false">AVERAGE(K24:K45)</f>
        <v>11.7233668395339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2:26Z</dcterms:modified>
  <cp:revision>0</cp:revision>
  <dc:subject/>
  <dc:title/>
</cp:coreProperties>
</file>