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80">
  <si>
    <t xml:space="preserve">Datasets</t>
  </si>
  <si>
    <t xml:space="preserve">IS-CNN</t>
  </si>
  <si>
    <t xml:space="preserve">IS-FCNN</t>
  </si>
  <si>
    <t xml:space="preserve">IS-GCNN</t>
  </si>
  <si>
    <t xml:space="preserve">IS-IKNN</t>
  </si>
  <si>
    <t xml:space="preserve">IS-MCNN</t>
  </si>
  <si>
    <t xml:space="preserve">IS-MCS</t>
  </si>
  <si>
    <t xml:space="preserve">IS-MNV</t>
  </si>
  <si>
    <t xml:space="preserve">IS-MSS</t>
  </si>
  <si>
    <t xml:space="preserve">IS-POP</t>
  </si>
  <si>
    <t xml:space="preserve">IS-PSC</t>
  </si>
  <si>
    <t xml:space="preserve">IS-Reconsistent</t>
  </si>
  <si>
    <t xml:space="preserve">IS-RNN</t>
  </si>
  <si>
    <t xml:space="preserve">IS-Shrink</t>
  </si>
  <si>
    <t xml:space="preserve">IS-SNN</t>
  </si>
  <si>
    <t xml:space="preserve">IS-TCNN</t>
  </si>
  <si>
    <t xml:space="preserve">IS-TRKNN</t>
  </si>
  <si>
    <t xml:space="preserve">1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  <si>
    <t xml:space="preserve">Time</t>
  </si>
  <si>
    <t xml:space="preserve">RNN</t>
  </si>
  <si>
    <t xml:space="preserve">MCNN</t>
  </si>
  <si>
    <t xml:space="preserve">POP</t>
  </si>
  <si>
    <t xml:space="preserve">CNN</t>
  </si>
  <si>
    <t xml:space="preserve">SNN</t>
  </si>
  <si>
    <t xml:space="preserve">MSS</t>
  </si>
  <si>
    <t xml:space="preserve">PSC</t>
  </si>
  <si>
    <t xml:space="preserve">TCNN</t>
  </si>
  <si>
    <t xml:space="preserve">FCNN</t>
  </si>
  <si>
    <t xml:space="preserve">Shrink</t>
  </si>
  <si>
    <t xml:space="preserve">MNV</t>
  </si>
  <si>
    <t xml:space="preserve">MCS</t>
  </si>
  <si>
    <t xml:space="preserve">Reconsistent</t>
  </si>
  <si>
    <t xml:space="preserve">TRKNN</t>
  </si>
  <si>
    <t xml:space="preserve">IKNN</t>
  </si>
  <si>
    <t xml:space="preserve">GC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1" activeCellId="0" sqref="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7348</v>
      </c>
      <c r="C2" s="0" t="n">
        <v>0.0215</v>
      </c>
      <c r="D2" s="0" t="n">
        <v>0.7222</v>
      </c>
      <c r="E2" s="0" t="n">
        <v>0.0228</v>
      </c>
      <c r="F2" s="0" t="n">
        <v>0.7641</v>
      </c>
      <c r="G2" s="0" t="n">
        <v>0.0244</v>
      </c>
      <c r="H2" s="0" t="n">
        <v>0.3286</v>
      </c>
      <c r="I2" s="0" t="n">
        <v>0.0418</v>
      </c>
      <c r="J2" s="0" t="n">
        <v>0.7086</v>
      </c>
      <c r="K2" s="0" t="n">
        <v>0.0589</v>
      </c>
      <c r="L2" s="0" t="n">
        <v>0.7652</v>
      </c>
      <c r="M2" s="0" t="n">
        <v>0.0189</v>
      </c>
      <c r="N2" s="0" t="n">
        <v>0.7264</v>
      </c>
      <c r="O2" s="0" t="n">
        <v>0.0188</v>
      </c>
      <c r="P2" s="0" t="n">
        <v>0.7348</v>
      </c>
      <c r="Q2" s="0" t="n">
        <v>0.0162</v>
      </c>
      <c r="R2" s="0" t="n">
        <v>0.7925</v>
      </c>
      <c r="S2" s="0" t="n">
        <v>0.0171</v>
      </c>
      <c r="T2" s="0" t="n">
        <v>0.6111</v>
      </c>
      <c r="U2" s="0" t="n">
        <v>0.0508</v>
      </c>
      <c r="V2" s="0" t="n">
        <v>0.6917</v>
      </c>
      <c r="W2" s="0" t="n">
        <v>0.0261</v>
      </c>
      <c r="X2" s="0" t="n">
        <v>0.8166</v>
      </c>
      <c r="Y2" s="0" t="n">
        <v>0.0164</v>
      </c>
      <c r="Z2" s="0" t="n">
        <v>0.6814</v>
      </c>
      <c r="AA2" s="0" t="n">
        <v>0.0171</v>
      </c>
      <c r="AB2" s="0" t="n">
        <v>0.4791</v>
      </c>
      <c r="AC2" s="0" t="n">
        <v>0.0481</v>
      </c>
      <c r="AD2" s="0" t="n">
        <v>0.7243</v>
      </c>
      <c r="AE2" s="0" t="n">
        <v>0.0213</v>
      </c>
      <c r="AF2" s="0" t="n">
        <v>0.3278</v>
      </c>
      <c r="AG2" s="0" t="n">
        <v>0.0444</v>
      </c>
      <c r="AH2" s="0" t="n">
        <v>0.8061</v>
      </c>
      <c r="AI2" s="0" t="n">
        <v>0.0163</v>
      </c>
    </row>
    <row r="3" customFormat="false" ht="15" hidden="false" customHeight="false" outlineLevel="0" collapsed="false">
      <c r="A3" s="0" t="s">
        <v>19</v>
      </c>
      <c r="B3" s="0" t="n">
        <v>0.7237</v>
      </c>
      <c r="C3" s="0" t="n">
        <v>0.0084</v>
      </c>
      <c r="D3" s="0" t="n">
        <v>0.7155</v>
      </c>
      <c r="E3" s="0" t="n">
        <v>0.0098</v>
      </c>
      <c r="F3" s="0" t="n">
        <v>0.4066</v>
      </c>
      <c r="G3" s="0" t="n">
        <v>0.0438</v>
      </c>
      <c r="H3" s="0" t="n">
        <v>0.7918</v>
      </c>
      <c r="I3" s="0" t="n">
        <v>0.0089</v>
      </c>
      <c r="J3" s="0" t="n">
        <v>0.7841</v>
      </c>
      <c r="K3" s="0" t="n">
        <v>0.0266</v>
      </c>
      <c r="L3" s="0" t="n">
        <v>0.7493</v>
      </c>
      <c r="M3" s="0" t="n">
        <v>0.0078</v>
      </c>
      <c r="N3" s="0" t="n">
        <v>0.7064</v>
      </c>
      <c r="O3" s="0" t="n">
        <v>0.0082</v>
      </c>
      <c r="P3" s="0" t="n">
        <v>0.7251</v>
      </c>
      <c r="Q3" s="0" t="n">
        <v>0.0073</v>
      </c>
      <c r="R3" s="0" t="n">
        <v>0.8071</v>
      </c>
      <c r="S3" s="0" t="n">
        <v>0.0084</v>
      </c>
      <c r="T3" s="0" t="n">
        <v>0.5841</v>
      </c>
      <c r="U3" s="0" t="n">
        <v>0.0091</v>
      </c>
      <c r="V3" s="0" t="n">
        <v>0.7145</v>
      </c>
      <c r="W3" s="0" t="n">
        <v>0.0141</v>
      </c>
      <c r="X3" s="0" t="n">
        <v>0.8269</v>
      </c>
      <c r="Y3" s="0" t="n">
        <v>0.0145</v>
      </c>
      <c r="Z3" s="0" t="n">
        <v>0.7412</v>
      </c>
      <c r="AA3" s="0" t="n">
        <v>0.042</v>
      </c>
      <c r="AB3" s="0" t="n">
        <v>0.4815</v>
      </c>
      <c r="AC3" s="0" t="n">
        <v>0.0232</v>
      </c>
      <c r="AD3" s="0" t="n">
        <v>0.7261</v>
      </c>
      <c r="AE3" s="0" t="n">
        <v>0.0078</v>
      </c>
      <c r="AF3" s="0" t="n">
        <v>0.3103</v>
      </c>
      <c r="AG3" s="0" t="n">
        <v>0.0251</v>
      </c>
      <c r="AH3" s="0" t="n">
        <v>0.8071</v>
      </c>
      <c r="AI3" s="0" t="n">
        <v>0.0084</v>
      </c>
    </row>
    <row r="4" customFormat="false" ht="15" hidden="false" customHeight="false" outlineLevel="0" collapsed="false">
      <c r="A4" s="0" t="s">
        <v>20</v>
      </c>
      <c r="B4" s="0" t="n">
        <v>0.5582</v>
      </c>
      <c r="C4" s="0" t="n">
        <v>0.0194</v>
      </c>
      <c r="D4" s="0" t="n">
        <v>0.5615</v>
      </c>
      <c r="E4" s="0" t="n">
        <v>0.0162</v>
      </c>
      <c r="F4" s="0" t="n">
        <v>0.484</v>
      </c>
      <c r="G4" s="0" t="n">
        <v>0.0395</v>
      </c>
      <c r="H4" s="0" t="n">
        <v>0</v>
      </c>
      <c r="I4" s="0" t="n">
        <v>0</v>
      </c>
      <c r="J4" s="0" t="n">
        <v>0.5485</v>
      </c>
      <c r="K4" s="0" t="n">
        <v>0.0331</v>
      </c>
      <c r="L4" s="0" t="n">
        <v>0.5902</v>
      </c>
      <c r="M4" s="0" t="n">
        <v>0.0142</v>
      </c>
      <c r="N4" s="0" t="n">
        <v>0.542</v>
      </c>
      <c r="O4" s="0" t="n">
        <v>0.0109</v>
      </c>
      <c r="P4" s="0" t="n">
        <v>0.5626</v>
      </c>
      <c r="Q4" s="0" t="n">
        <v>0.0139</v>
      </c>
      <c r="R4" s="0" t="n">
        <v>0.7566</v>
      </c>
      <c r="S4" s="0" t="n">
        <v>0.0121</v>
      </c>
      <c r="T4" s="0" t="n">
        <v>0.5405</v>
      </c>
      <c r="U4" s="0" t="n">
        <v>0.0188</v>
      </c>
      <c r="V4" s="0" t="n">
        <v>0.5783</v>
      </c>
      <c r="W4" s="0" t="n">
        <v>0.0142</v>
      </c>
      <c r="X4" s="0" t="n">
        <v>0.7577</v>
      </c>
      <c r="Y4" s="0" t="n">
        <v>0.012</v>
      </c>
      <c r="Z4" s="0" t="n">
        <v>0.711</v>
      </c>
      <c r="AA4" s="0" t="n">
        <v>0.0399</v>
      </c>
      <c r="AB4" s="0" t="n">
        <v>0.4417</v>
      </c>
      <c r="AC4" s="0" t="n">
        <v>0.0194</v>
      </c>
      <c r="AD4" s="0" t="n">
        <v>0.5578</v>
      </c>
      <c r="AE4" s="0" t="n">
        <v>0.0189</v>
      </c>
      <c r="AF4" s="0" t="n">
        <v>0.5922</v>
      </c>
      <c r="AG4" s="0" t="n">
        <v>0.0414</v>
      </c>
      <c r="AH4" s="0" t="n">
        <v>0.7566</v>
      </c>
      <c r="AI4" s="0" t="n">
        <v>0.0121</v>
      </c>
    </row>
    <row r="5" customFormat="false" ht="15" hidden="false" customHeight="false" outlineLevel="0" collapsed="false">
      <c r="A5" s="0" t="s">
        <v>21</v>
      </c>
      <c r="B5" s="0" t="n">
        <v>0.7093</v>
      </c>
      <c r="C5" s="0" t="n">
        <v>0.0082</v>
      </c>
      <c r="D5" s="0" t="n">
        <v>0.674</v>
      </c>
      <c r="E5" s="0" t="n">
        <v>0.0085</v>
      </c>
      <c r="F5" s="0" t="n">
        <v>0.7895</v>
      </c>
      <c r="G5" s="0" t="n">
        <v>0.0087</v>
      </c>
      <c r="H5" s="0" t="n">
        <v>0.6366</v>
      </c>
      <c r="I5" s="0" t="n">
        <v>0.0185</v>
      </c>
      <c r="J5" s="0" t="n">
        <v>0.6802</v>
      </c>
      <c r="K5" s="0" t="n">
        <v>0.0401</v>
      </c>
      <c r="L5" s="0" t="n">
        <v>0.7228</v>
      </c>
      <c r="M5" s="0" t="n">
        <v>0.0069</v>
      </c>
      <c r="N5" s="0" t="n">
        <v>0.6855</v>
      </c>
      <c r="O5" s="0" t="n">
        <v>0.0054</v>
      </c>
      <c r="P5" s="0" t="n">
        <v>0.7844</v>
      </c>
      <c r="Q5" s="0" t="n">
        <v>0.0071</v>
      </c>
      <c r="R5" s="0" t="n">
        <v>0.7621</v>
      </c>
      <c r="S5" s="0" t="n">
        <v>0.0093</v>
      </c>
      <c r="T5" s="0" t="n">
        <v>0.664</v>
      </c>
      <c r="U5" s="0" t="n">
        <v>0.015</v>
      </c>
      <c r="V5" s="0" t="n">
        <v>0.6663</v>
      </c>
      <c r="W5" s="0" t="n">
        <v>0.0111</v>
      </c>
      <c r="X5" s="0" t="n">
        <v>0.8028</v>
      </c>
      <c r="Y5" s="0" t="n">
        <v>0.0102</v>
      </c>
      <c r="Z5" s="0" t="n">
        <v>0.1152</v>
      </c>
      <c r="AA5" s="0" t="n">
        <v>0.1155</v>
      </c>
      <c r="AB5" s="0" t="n">
        <v>0.6076</v>
      </c>
      <c r="AC5" s="0" t="n">
        <v>0.0119</v>
      </c>
      <c r="AD5" s="0" t="n">
        <v>0.6988</v>
      </c>
      <c r="AE5" s="0" t="n">
        <v>0.0073</v>
      </c>
      <c r="AF5" s="0" t="n">
        <v>0.3251</v>
      </c>
      <c r="AG5" s="0" t="n">
        <v>0.0146</v>
      </c>
      <c r="AH5" s="0" t="n">
        <v>0.7895</v>
      </c>
      <c r="AI5" s="0" t="n">
        <v>0.0087</v>
      </c>
    </row>
    <row r="6" customFormat="false" ht="15" hidden="false" customHeight="false" outlineLevel="0" collapsed="false">
      <c r="A6" s="0" t="s">
        <v>22</v>
      </c>
      <c r="B6" s="0" t="n">
        <v>0.6228</v>
      </c>
      <c r="C6" s="0" t="n">
        <v>0.0148</v>
      </c>
      <c r="D6" s="0" t="n">
        <v>0.6285</v>
      </c>
      <c r="E6" s="0" t="n">
        <v>0.0095</v>
      </c>
      <c r="F6" s="0" t="n">
        <v>0.5885</v>
      </c>
      <c r="G6" s="0" t="n">
        <v>0.0228</v>
      </c>
      <c r="H6" s="0" t="n">
        <v>0.7051</v>
      </c>
      <c r="I6" s="0" t="n">
        <v>0.0137</v>
      </c>
      <c r="J6" s="0" t="n">
        <v>0.6046</v>
      </c>
      <c r="K6" s="0" t="n">
        <v>0.0309</v>
      </c>
      <c r="L6" s="0" t="n">
        <v>0.6673</v>
      </c>
      <c r="M6" s="0" t="n">
        <v>0.0173</v>
      </c>
      <c r="N6" s="0" t="n">
        <v>0.6065</v>
      </c>
      <c r="O6" s="0" t="n">
        <v>0.0141</v>
      </c>
      <c r="P6" s="0" t="n">
        <v>0.6228</v>
      </c>
      <c r="Q6" s="0" t="n">
        <v>0.0165</v>
      </c>
      <c r="R6" s="0" t="n">
        <v>0.7349</v>
      </c>
      <c r="S6" s="0" t="n">
        <v>0.0124</v>
      </c>
      <c r="T6" s="0" t="n">
        <v>0.5877</v>
      </c>
      <c r="U6" s="0" t="n">
        <v>0.0132</v>
      </c>
      <c r="V6" s="0" t="n">
        <v>0.639</v>
      </c>
      <c r="W6" s="0" t="n">
        <v>0.0193</v>
      </c>
      <c r="X6" s="0" t="n">
        <v>0.7396</v>
      </c>
      <c r="Y6" s="0" t="n">
        <v>0.0117</v>
      </c>
      <c r="Z6" s="0" t="n">
        <v>0.5553</v>
      </c>
      <c r="AA6" s="0" t="n">
        <v>0.0198</v>
      </c>
      <c r="AB6" s="0" t="n">
        <v>0.5953</v>
      </c>
      <c r="AC6" s="0" t="n">
        <v>0.0221</v>
      </c>
      <c r="AD6" s="0" t="n">
        <v>0.6203</v>
      </c>
      <c r="AE6" s="0" t="n">
        <v>0.0167</v>
      </c>
      <c r="AF6" s="0" t="n">
        <v>0.4862</v>
      </c>
      <c r="AG6" s="0" t="n">
        <v>0.0214</v>
      </c>
      <c r="AH6" s="0" t="n">
        <v>0.7347</v>
      </c>
      <c r="AI6" s="0" t="n">
        <v>0.0128</v>
      </c>
    </row>
    <row r="7" customFormat="false" ht="15" hidden="false" customHeight="false" outlineLevel="0" collapsed="false">
      <c r="A7" s="0" t="s">
        <v>23</v>
      </c>
      <c r="B7" s="0" t="n">
        <v>0.5435</v>
      </c>
      <c r="C7" s="0" t="n">
        <v>0.0164</v>
      </c>
      <c r="D7" s="0" t="n">
        <v>0.5241</v>
      </c>
      <c r="E7" s="0" t="n">
        <v>0.0164</v>
      </c>
      <c r="F7" s="0" t="n">
        <v>0.3757</v>
      </c>
      <c r="G7" s="0" t="n">
        <v>0.0281</v>
      </c>
      <c r="H7" s="0" t="n">
        <v>0.6035</v>
      </c>
      <c r="I7" s="0" t="n">
        <v>0.019</v>
      </c>
      <c r="J7" s="0" t="n">
        <v>0.5225</v>
      </c>
      <c r="K7" s="0" t="n">
        <v>0.1015</v>
      </c>
      <c r="L7" s="0" t="n">
        <v>0.6511</v>
      </c>
      <c r="M7" s="0" t="n">
        <v>0.0139</v>
      </c>
      <c r="N7" s="0" t="n">
        <v>0.5194</v>
      </c>
      <c r="O7" s="0" t="n">
        <v>0.0116</v>
      </c>
      <c r="P7" s="0" t="n">
        <v>0.5295</v>
      </c>
      <c r="Q7" s="0" t="n">
        <v>0.01</v>
      </c>
      <c r="R7" s="0" t="n">
        <v>0.6511</v>
      </c>
      <c r="S7" s="0" t="n">
        <v>0.0139</v>
      </c>
      <c r="T7" s="0" t="n">
        <v>0.4001</v>
      </c>
      <c r="U7" s="0" t="n">
        <v>0.0211</v>
      </c>
      <c r="V7" s="0" t="n">
        <v>0.542</v>
      </c>
      <c r="W7" s="0" t="n">
        <v>0.0211</v>
      </c>
      <c r="X7" s="0" t="n">
        <v>0.7117</v>
      </c>
      <c r="Y7" s="0" t="n">
        <v>0.0105</v>
      </c>
      <c r="Z7" s="0" t="n">
        <v>0.4798</v>
      </c>
      <c r="AA7" s="0" t="n">
        <v>0.0166</v>
      </c>
      <c r="AB7" s="0" t="n">
        <v>0.2203</v>
      </c>
      <c r="AC7" s="0" t="n">
        <v>0.0254</v>
      </c>
      <c r="AD7" s="0" t="n">
        <v>0.5447</v>
      </c>
      <c r="AE7" s="0" t="n">
        <v>0.013</v>
      </c>
      <c r="AF7" s="0" t="n">
        <v>0.2165</v>
      </c>
      <c r="AG7" s="0" t="n">
        <v>0.0353</v>
      </c>
      <c r="AH7" s="0" t="n">
        <v>0.6511</v>
      </c>
      <c r="AI7" s="0" t="n">
        <v>0.0139</v>
      </c>
    </row>
    <row r="8" customFormat="false" ht="15" hidden="false" customHeight="false" outlineLevel="0" collapsed="false">
      <c r="A8" s="0" t="s">
        <v>24</v>
      </c>
      <c r="B8" s="0" t="n">
        <v>0.5217</v>
      </c>
      <c r="C8" s="0" t="n">
        <v>0.0117</v>
      </c>
      <c r="D8" s="0" t="n">
        <v>0.523</v>
      </c>
      <c r="E8" s="0" t="n">
        <v>0.02</v>
      </c>
      <c r="F8" s="0" t="n">
        <v>0.5472</v>
      </c>
      <c r="G8" s="0" t="n">
        <v>0.0246</v>
      </c>
      <c r="H8" s="0" t="n">
        <v>0.6122</v>
      </c>
      <c r="I8" s="0" t="n">
        <v>0.0137</v>
      </c>
      <c r="J8" s="0" t="n">
        <v>0.5823</v>
      </c>
      <c r="K8" s="0" t="n">
        <v>0.0361</v>
      </c>
      <c r="L8" s="0" t="n">
        <v>0.5617</v>
      </c>
      <c r="M8" s="0" t="n">
        <v>0.0198</v>
      </c>
      <c r="N8" s="0" t="n">
        <v>0.5069</v>
      </c>
      <c r="O8" s="0" t="n">
        <v>0.0198</v>
      </c>
      <c r="P8" s="0" t="n">
        <v>0.5024</v>
      </c>
      <c r="Q8" s="0" t="n">
        <v>0.0176</v>
      </c>
      <c r="R8" s="0" t="n">
        <v>0.6122</v>
      </c>
      <c r="S8" s="0" t="n">
        <v>0.0137</v>
      </c>
      <c r="T8" s="0" t="n">
        <v>0.467</v>
      </c>
      <c r="U8" s="0" t="n">
        <v>0.0138</v>
      </c>
      <c r="V8" s="0" t="n">
        <v>0.4985</v>
      </c>
      <c r="W8" s="0" t="n">
        <v>0.0233</v>
      </c>
      <c r="X8" s="0" t="n">
        <v>0.6222</v>
      </c>
      <c r="Y8" s="0" t="n">
        <v>0.0115</v>
      </c>
      <c r="Z8" s="0" t="n">
        <v>0.4261</v>
      </c>
      <c r="AA8" s="0" t="n">
        <v>0.0106</v>
      </c>
      <c r="AB8" s="0" t="n">
        <v>0.5259</v>
      </c>
      <c r="AC8" s="0" t="n">
        <v>0.0218</v>
      </c>
      <c r="AD8" s="0" t="n">
        <v>0.5195</v>
      </c>
      <c r="AE8" s="0" t="n">
        <v>0.0155</v>
      </c>
      <c r="AF8" s="0" t="n">
        <v>0.3508</v>
      </c>
      <c r="AG8" s="0" t="n">
        <v>0.0263</v>
      </c>
      <c r="AH8" s="0" t="n">
        <v>0.6122</v>
      </c>
      <c r="AI8" s="0" t="n">
        <v>0.0137</v>
      </c>
    </row>
    <row r="9" customFormat="false" ht="15" hidden="false" customHeight="false" outlineLevel="0" collapsed="false">
      <c r="A9" s="0" t="s">
        <v>25</v>
      </c>
      <c r="B9" s="0" t="n">
        <v>0.8169</v>
      </c>
      <c r="C9" s="0" t="n">
        <v>0.0053</v>
      </c>
      <c r="D9" s="0" t="n">
        <v>0.8436</v>
      </c>
      <c r="E9" s="0" t="n">
        <v>0.011</v>
      </c>
      <c r="F9" s="0" t="n">
        <v>0.8609</v>
      </c>
      <c r="G9" s="0" t="n">
        <v>0.0028</v>
      </c>
      <c r="H9" s="0" t="n">
        <v>0.728</v>
      </c>
      <c r="I9" s="0" t="n">
        <v>0.0066</v>
      </c>
      <c r="J9" s="0" t="n">
        <v>0.6526</v>
      </c>
      <c r="K9" s="0" t="n">
        <v>0.0536</v>
      </c>
      <c r="L9" s="0" t="n">
        <v>0.8149</v>
      </c>
      <c r="M9" s="0" t="n">
        <v>0.0044</v>
      </c>
      <c r="N9" s="0" t="n">
        <v>0.8242</v>
      </c>
      <c r="O9" s="0" t="n">
        <v>0.0069</v>
      </c>
      <c r="P9" s="0" t="n">
        <v>0.8208</v>
      </c>
      <c r="Q9" s="0" t="n">
        <v>0.0056</v>
      </c>
      <c r="R9" s="0" t="n">
        <v>0.8609</v>
      </c>
      <c r="S9" s="0" t="n">
        <v>0.0028</v>
      </c>
      <c r="T9" s="0" t="n">
        <v>0.7739</v>
      </c>
      <c r="U9" s="0" t="n">
        <v>0.0203</v>
      </c>
      <c r="V9" s="0" t="n">
        <v>0.8311</v>
      </c>
      <c r="W9" s="0" t="n">
        <v>0.0076</v>
      </c>
      <c r="X9" s="0" t="n">
        <v>0.861</v>
      </c>
      <c r="Y9" s="0" t="n">
        <v>0.0027</v>
      </c>
      <c r="Z9" s="0" t="n">
        <v>0.5301</v>
      </c>
      <c r="AA9" s="0" t="n">
        <v>0.0141</v>
      </c>
      <c r="AB9" s="0" t="n">
        <v>0.6377</v>
      </c>
      <c r="AC9" s="0" t="n">
        <v>0.0848</v>
      </c>
      <c r="AD9" s="0" t="n">
        <v>0.8037</v>
      </c>
      <c r="AE9" s="0" t="n">
        <v>0.0074</v>
      </c>
      <c r="AF9" s="0" t="n">
        <v>0.6566</v>
      </c>
      <c r="AG9" s="0" t="n">
        <v>0.0078</v>
      </c>
      <c r="AH9" s="0" t="n">
        <v>0.8609</v>
      </c>
      <c r="AI9" s="0" t="n">
        <v>0.0028</v>
      </c>
    </row>
    <row r="10" customFormat="false" ht="15" hidden="false" customHeight="false" outlineLevel="0" collapsed="false">
      <c r="A10" s="0" t="s">
        <v>26</v>
      </c>
      <c r="B10" s="0" t="n">
        <v>0.4382</v>
      </c>
      <c r="C10" s="0" t="n">
        <v>0.0076</v>
      </c>
      <c r="D10" s="0" t="n">
        <v>0.4393</v>
      </c>
      <c r="E10" s="0" t="n">
        <v>0.0132</v>
      </c>
      <c r="F10" s="0" t="n">
        <v>0.3872</v>
      </c>
      <c r="G10" s="0" t="n">
        <v>0.017</v>
      </c>
      <c r="H10" s="0" t="n">
        <v>0.2093</v>
      </c>
      <c r="I10" s="0" t="n">
        <v>0.0161</v>
      </c>
      <c r="J10" s="0" t="n">
        <v>0.4888</v>
      </c>
      <c r="K10" s="0" t="n">
        <v>0.0286</v>
      </c>
      <c r="L10" s="0" t="n">
        <v>0.4529</v>
      </c>
      <c r="M10" s="0" t="n">
        <v>0.0084</v>
      </c>
      <c r="N10" s="0" t="n">
        <v>0.4305</v>
      </c>
      <c r="O10" s="0" t="n">
        <v>0.0118</v>
      </c>
      <c r="P10" s="0" t="n">
        <v>0.4324</v>
      </c>
      <c r="Q10" s="0" t="n">
        <v>0.01</v>
      </c>
      <c r="R10" s="0" t="n">
        <v>0.5273</v>
      </c>
      <c r="S10" s="0" t="n">
        <v>0.01</v>
      </c>
      <c r="T10" s="0" t="n">
        <v>0.406</v>
      </c>
      <c r="U10" s="0" t="n">
        <v>0.0317</v>
      </c>
      <c r="V10" s="0" t="n">
        <v>0.4188</v>
      </c>
      <c r="W10" s="0" t="n">
        <v>0.015</v>
      </c>
      <c r="X10" s="0" t="n">
        <v>0.557</v>
      </c>
      <c r="Y10" s="0" t="n">
        <v>0.0214</v>
      </c>
      <c r="Z10" s="0" t="n">
        <v>0.4467</v>
      </c>
      <c r="AA10" s="0" t="n">
        <v>0.0314</v>
      </c>
      <c r="AB10" s="0" t="n">
        <v>0.3242</v>
      </c>
      <c r="AC10" s="0" t="n">
        <v>0.0165</v>
      </c>
      <c r="AD10" s="0" t="n">
        <v>0.4335</v>
      </c>
      <c r="AE10" s="0" t="n">
        <v>0.0135</v>
      </c>
      <c r="AF10" s="0" t="n">
        <v>0.264</v>
      </c>
      <c r="AG10" s="0" t="n">
        <v>0.0322</v>
      </c>
      <c r="AH10" s="0" t="n">
        <v>0.5277</v>
      </c>
      <c r="AI10" s="0" t="n">
        <v>0.0096</v>
      </c>
    </row>
    <row r="11" customFormat="false" ht="15" hidden="false" customHeight="false" outlineLevel="0" collapsed="false">
      <c r="A11" s="0" t="s">
        <v>27</v>
      </c>
      <c r="B11" s="0" t="n">
        <v>0.3432</v>
      </c>
      <c r="C11" s="0" t="n">
        <v>0.0067</v>
      </c>
      <c r="D11" s="0" t="n">
        <v>0.345</v>
      </c>
      <c r="E11" s="0" t="n">
        <v>0.0069</v>
      </c>
      <c r="F11" s="0" t="n">
        <v>0.2774</v>
      </c>
      <c r="G11" s="0" t="n">
        <v>0.0064</v>
      </c>
      <c r="H11" s="0" t="n">
        <v>0.4297</v>
      </c>
      <c r="I11" s="0" t="n">
        <v>0.0087</v>
      </c>
      <c r="J11" s="0" t="n">
        <v>0.4229</v>
      </c>
      <c r="K11" s="0" t="n">
        <v>0.0114</v>
      </c>
      <c r="L11" s="0" t="n">
        <v>0.4297</v>
      </c>
      <c r="M11" s="0" t="n">
        <v>0.0087</v>
      </c>
      <c r="N11" s="0" t="n">
        <v>0.3389</v>
      </c>
      <c r="O11" s="0" t="n">
        <v>0.0063</v>
      </c>
      <c r="P11" s="0" t="n">
        <v>0.3496</v>
      </c>
      <c r="Q11" s="0" t="n">
        <v>0.0061</v>
      </c>
      <c r="R11" s="0" t="n">
        <v>0.4043</v>
      </c>
      <c r="S11" s="0" t="n">
        <v>0.0058</v>
      </c>
      <c r="T11" s="0" t="n">
        <v>0.3061</v>
      </c>
      <c r="U11" s="0" t="n">
        <v>0.0078</v>
      </c>
      <c r="V11" s="0" t="n">
        <v>0.3247</v>
      </c>
      <c r="W11" s="0" t="n">
        <v>0.0083</v>
      </c>
      <c r="X11" s="0" t="n">
        <v>0.4466</v>
      </c>
      <c r="Y11" s="0" t="n">
        <v>0.0072</v>
      </c>
      <c r="Z11" s="0" t="n">
        <v>0.4264</v>
      </c>
      <c r="AA11" s="0" t="n">
        <v>0.0004</v>
      </c>
      <c r="AB11" s="0" t="n">
        <v>0.176</v>
      </c>
      <c r="AC11" s="0" t="n">
        <v>0.0057</v>
      </c>
      <c r="AD11" s="0" t="n">
        <v>0.3422</v>
      </c>
      <c r="AE11" s="0" t="n">
        <v>0.0057</v>
      </c>
      <c r="AF11" s="0" t="n">
        <v>0.1724</v>
      </c>
      <c r="AG11" s="0" t="n">
        <v>0.0123</v>
      </c>
      <c r="AH11" s="0" t="n">
        <v>0.4297</v>
      </c>
      <c r="AI11" s="0" t="n">
        <v>0.0087</v>
      </c>
    </row>
    <row r="12" customFormat="false" ht="15" hidden="false" customHeight="false" outlineLevel="0" collapsed="false">
      <c r="A12" s="0" t="s">
        <v>28</v>
      </c>
      <c r="B12" s="0" t="n">
        <v>0.7322</v>
      </c>
      <c r="C12" s="0" t="n">
        <v>0.0103</v>
      </c>
      <c r="D12" s="0" t="n">
        <v>0.7169</v>
      </c>
      <c r="E12" s="0" t="n">
        <v>0.0082</v>
      </c>
      <c r="F12" s="0" t="n">
        <v>0.4948</v>
      </c>
      <c r="G12" s="0" t="n">
        <v>0.039</v>
      </c>
      <c r="H12" s="0" t="n">
        <v>0.7781</v>
      </c>
      <c r="I12" s="0" t="n">
        <v>0.0081</v>
      </c>
      <c r="J12" s="0" t="n">
        <v>0.7795</v>
      </c>
      <c r="K12" s="0" t="n">
        <v>0.024</v>
      </c>
      <c r="L12" s="0" t="n">
        <v>0.7517</v>
      </c>
      <c r="M12" s="0" t="n">
        <v>0.0099</v>
      </c>
      <c r="N12" s="0" t="n">
        <v>0.7095</v>
      </c>
      <c r="O12" s="0" t="n">
        <v>0.0098</v>
      </c>
      <c r="P12" s="0" t="n">
        <v>0.729</v>
      </c>
      <c r="Q12" s="0" t="n">
        <v>0.0117</v>
      </c>
      <c r="R12" s="0" t="n">
        <v>0.8023</v>
      </c>
      <c r="S12" s="0" t="n">
        <v>0.0083</v>
      </c>
      <c r="T12" s="0" t="n">
        <v>0.4857</v>
      </c>
      <c r="U12" s="0" t="n">
        <v>0.021</v>
      </c>
      <c r="V12" s="0" t="n">
        <v>0.6976</v>
      </c>
      <c r="W12" s="0" t="n">
        <v>0.0235</v>
      </c>
      <c r="X12" s="0" t="n">
        <v>0.8118</v>
      </c>
      <c r="Y12" s="0" t="n">
        <v>0.0091</v>
      </c>
      <c r="Z12" s="0" t="n">
        <v>0.8084</v>
      </c>
      <c r="AA12" s="0" t="n">
        <v>0.0191</v>
      </c>
      <c r="AB12" s="0" t="n">
        <v>0.4921</v>
      </c>
      <c r="AC12" s="0" t="n">
        <v>0.0357</v>
      </c>
      <c r="AD12" s="0" t="n">
        <v>0.7274</v>
      </c>
      <c r="AE12" s="0" t="n">
        <v>0.0081</v>
      </c>
      <c r="AF12" s="0" t="n">
        <v>0.2609</v>
      </c>
      <c r="AG12" s="0" t="n">
        <v>0.0197</v>
      </c>
      <c r="AH12" s="0" t="n">
        <v>0.8031</v>
      </c>
      <c r="AI12" s="0" t="n">
        <v>0.0085</v>
      </c>
    </row>
    <row r="13" customFormat="false" ht="15" hidden="false" customHeight="false" outlineLevel="0" collapsed="false">
      <c r="A13" s="0" t="s">
        <v>29</v>
      </c>
      <c r="B13" s="0" t="n">
        <v>0.9107</v>
      </c>
      <c r="C13" s="0" t="n">
        <v>0.0063</v>
      </c>
      <c r="D13" s="0" t="n">
        <v>0.908</v>
      </c>
      <c r="E13" s="0" t="n">
        <v>0.0085</v>
      </c>
      <c r="F13" s="0" t="n">
        <v>0.9432</v>
      </c>
      <c r="G13" s="0" t="n">
        <v>0.0059</v>
      </c>
      <c r="H13" s="0" t="n">
        <v>0.3064</v>
      </c>
      <c r="I13" s="0" t="n">
        <v>0.0538</v>
      </c>
      <c r="J13" s="0" t="n">
        <v>0.9299</v>
      </c>
      <c r="K13" s="0" t="n">
        <v>0.0068</v>
      </c>
      <c r="L13" s="0" t="n">
        <v>0.949</v>
      </c>
      <c r="M13" s="0" t="n">
        <v>0.0085</v>
      </c>
      <c r="N13" s="0" t="n">
        <v>0.8907</v>
      </c>
      <c r="O13" s="0" t="n">
        <v>0.0077</v>
      </c>
      <c r="P13" s="0" t="n">
        <v>0.8941</v>
      </c>
      <c r="Q13" s="0" t="n">
        <v>0.0124</v>
      </c>
      <c r="R13" s="0" t="n">
        <v>0.9563</v>
      </c>
      <c r="S13" s="0" t="n">
        <v>0.0059</v>
      </c>
      <c r="T13" s="0" t="n">
        <v>0.8971</v>
      </c>
      <c r="U13" s="0" t="n">
        <v>0.0097</v>
      </c>
      <c r="V13" s="0" t="n">
        <v>0.9317</v>
      </c>
      <c r="W13" s="0" t="n">
        <v>0.0108</v>
      </c>
      <c r="X13" s="0" t="n">
        <v>0.9563</v>
      </c>
      <c r="Y13" s="0" t="n">
        <v>0.0059</v>
      </c>
      <c r="Z13" s="0" t="n">
        <v>0.456</v>
      </c>
      <c r="AA13" s="0" t="n">
        <v>0.1345</v>
      </c>
      <c r="AB13" s="0" t="n">
        <v>0.8552</v>
      </c>
      <c r="AC13" s="0" t="n">
        <v>0.0118</v>
      </c>
      <c r="AD13" s="0" t="n">
        <v>0.8937</v>
      </c>
      <c r="AE13" s="0" t="n">
        <v>0.0098</v>
      </c>
      <c r="AF13" s="0" t="n">
        <v>0.8585</v>
      </c>
      <c r="AG13" s="0" t="n">
        <v>0.0282</v>
      </c>
      <c r="AH13" s="0" t="n">
        <v>0.9563</v>
      </c>
      <c r="AI13" s="0" t="n">
        <v>0.0059</v>
      </c>
    </row>
    <row r="14" customFormat="false" ht="15" hidden="false" customHeight="false" outlineLevel="0" collapsed="false">
      <c r="A14" s="0" t="s">
        <v>30</v>
      </c>
      <c r="B14" s="0" t="n">
        <v>0.6789</v>
      </c>
      <c r="C14" s="0" t="n">
        <v>0.0116</v>
      </c>
      <c r="D14" s="0" t="n">
        <v>0.6739</v>
      </c>
      <c r="E14" s="0" t="n">
        <v>0.0067</v>
      </c>
      <c r="F14" s="0" t="n">
        <v>0.6356</v>
      </c>
      <c r="G14" s="0" t="n">
        <v>0.028</v>
      </c>
      <c r="H14" s="0" t="n">
        <v>0</v>
      </c>
      <c r="I14" s="0" t="n">
        <v>0</v>
      </c>
      <c r="J14" s="0" t="n">
        <v>0.7203</v>
      </c>
      <c r="K14" s="0" t="n">
        <v>0.0224</v>
      </c>
      <c r="L14" s="0" t="n">
        <v>0.7093</v>
      </c>
      <c r="M14" s="0" t="n">
        <v>0.0142</v>
      </c>
      <c r="N14" s="0" t="n">
        <v>0.6538</v>
      </c>
      <c r="O14" s="0" t="n">
        <v>0.0096</v>
      </c>
      <c r="P14" s="0" t="n">
        <v>0.67</v>
      </c>
      <c r="Q14" s="0" t="n">
        <v>0.0087</v>
      </c>
      <c r="R14" s="0" t="n">
        <v>0.7857</v>
      </c>
      <c r="S14" s="0" t="n">
        <v>0.0128</v>
      </c>
      <c r="T14" s="0" t="n">
        <v>0.5745</v>
      </c>
      <c r="U14" s="0" t="n">
        <v>0.0559</v>
      </c>
      <c r="V14" s="0" t="n">
        <v>0.6478</v>
      </c>
      <c r="W14" s="0" t="n">
        <v>0.021</v>
      </c>
      <c r="X14" s="0" t="n">
        <v>0.7943</v>
      </c>
      <c r="Y14" s="0" t="n">
        <v>0.0128</v>
      </c>
      <c r="Z14" s="0" t="n">
        <v>0.2385</v>
      </c>
      <c r="AA14" s="0" t="n">
        <v>0.0317</v>
      </c>
      <c r="AB14" s="0" t="n">
        <v>0.4571</v>
      </c>
      <c r="AC14" s="0" t="n">
        <v>0.0823</v>
      </c>
      <c r="AD14" s="0" t="n">
        <v>0.6782</v>
      </c>
      <c r="AE14" s="0" t="n">
        <v>0.0078</v>
      </c>
      <c r="AF14" s="0" t="n">
        <v>0.449</v>
      </c>
      <c r="AG14" s="0" t="n">
        <v>0.0362</v>
      </c>
      <c r="AH14" s="0" t="n">
        <v>0.7857</v>
      </c>
      <c r="AI14" s="0" t="n">
        <v>0.0127</v>
      </c>
    </row>
    <row r="15" customFormat="false" ht="15" hidden="false" customHeight="false" outlineLevel="0" collapsed="false">
      <c r="A15" s="0" t="s">
        <v>31</v>
      </c>
      <c r="B15" s="0" t="n">
        <v>0.541</v>
      </c>
      <c r="C15" s="0" t="n">
        <v>0.0428</v>
      </c>
      <c r="D15" s="0" t="n">
        <v>0.5023</v>
      </c>
      <c r="E15" s="0" t="n">
        <v>0.0117</v>
      </c>
      <c r="F15" s="0" t="n">
        <v>0.4364</v>
      </c>
      <c r="G15" s="0" t="n">
        <v>0.0224</v>
      </c>
      <c r="H15" s="0" t="n">
        <v>0.5141</v>
      </c>
      <c r="I15" s="0" t="n">
        <v>0.0096</v>
      </c>
      <c r="J15" s="0" t="n">
        <v>0.4504</v>
      </c>
      <c r="K15" s="0" t="n">
        <v>0.0089</v>
      </c>
      <c r="L15" s="0" t="n">
        <v>0.5552</v>
      </c>
      <c r="M15" s="0" t="n">
        <v>0.009</v>
      </c>
      <c r="N15" s="0" t="n">
        <v>0.5654</v>
      </c>
      <c r="O15" s="0" t="n">
        <v>0.0407</v>
      </c>
      <c r="P15" s="0" t="n">
        <v>0.501</v>
      </c>
      <c r="Q15" s="0" t="n">
        <v>0.021</v>
      </c>
      <c r="R15" s="0" t="n">
        <v>0.5532</v>
      </c>
      <c r="S15" s="0" t="n">
        <v>0.0115</v>
      </c>
      <c r="T15" s="0" t="n">
        <v>0.4712</v>
      </c>
      <c r="U15" s="0" t="n">
        <v>0.0231</v>
      </c>
      <c r="V15" s="0" t="n">
        <v>0.5901</v>
      </c>
      <c r="W15" s="0" t="n">
        <v>0.0099</v>
      </c>
      <c r="X15" s="0" t="n">
        <v>0.5889</v>
      </c>
      <c r="Y15" s="0" t="n">
        <v>0.0389</v>
      </c>
      <c r="Z15" s="0" t="n">
        <v>0.4984</v>
      </c>
      <c r="AA15" s="0" t="n">
        <v>0.0118</v>
      </c>
      <c r="AB15" s="0" t="n">
        <v>0.5088</v>
      </c>
      <c r="AC15" s="0" t="n">
        <v>0.0495</v>
      </c>
      <c r="AD15" s="0" t="n">
        <v>0.5748</v>
      </c>
      <c r="AE15" s="0" t="n">
        <v>0.0318</v>
      </c>
      <c r="AF15" s="0" t="n">
        <v>0.4639</v>
      </c>
      <c r="AG15" s="0" t="n">
        <v>0.0115</v>
      </c>
      <c r="AH15" s="0" t="n">
        <v>0.5552</v>
      </c>
      <c r="AI15" s="0" t="n">
        <v>0.009</v>
      </c>
    </row>
    <row r="16" customFormat="false" ht="15" hidden="false" customHeight="false" outlineLevel="0" collapsed="false">
      <c r="A16" s="0" t="s">
        <v>32</v>
      </c>
      <c r="B16" s="0" t="n">
        <v>0.5841</v>
      </c>
      <c r="C16" s="0" t="n">
        <v>0.0107</v>
      </c>
      <c r="D16" s="0" t="n">
        <v>0.582</v>
      </c>
      <c r="E16" s="0" t="n">
        <v>0.0107</v>
      </c>
      <c r="F16" s="0" t="n">
        <v>0.5877</v>
      </c>
      <c r="G16" s="0" t="n">
        <v>0.0246</v>
      </c>
      <c r="H16" s="0" t="n">
        <v>0.688</v>
      </c>
      <c r="I16" s="0" t="n">
        <v>0.0075</v>
      </c>
      <c r="J16" s="0" t="n">
        <v>0.6047</v>
      </c>
      <c r="K16" s="0" t="n">
        <v>0.04</v>
      </c>
      <c r="L16" s="0" t="n">
        <v>0.6327</v>
      </c>
      <c r="M16" s="0" t="n">
        <v>0.0062</v>
      </c>
      <c r="N16" s="0" t="n">
        <v>0.5628</v>
      </c>
      <c r="O16" s="0" t="n">
        <v>0.0068</v>
      </c>
      <c r="P16" s="0" t="n">
        <v>0.5811</v>
      </c>
      <c r="Q16" s="0" t="n">
        <v>0.0089</v>
      </c>
      <c r="R16" s="0" t="n">
        <v>0.6887</v>
      </c>
      <c r="S16" s="0" t="n">
        <v>0.0086</v>
      </c>
      <c r="T16" s="0" t="n">
        <v>0.5273</v>
      </c>
      <c r="U16" s="0" t="n">
        <v>0.0072</v>
      </c>
      <c r="V16" s="0" t="n">
        <v>0.5807</v>
      </c>
      <c r="W16" s="0" t="n">
        <v>0.0135</v>
      </c>
      <c r="X16" s="0" t="n">
        <v>0.711</v>
      </c>
      <c r="Y16" s="0" t="n">
        <v>0.0134</v>
      </c>
      <c r="Z16" s="0" t="n">
        <v>0.8046</v>
      </c>
      <c r="AA16" s="0" t="n">
        <v>0.0098</v>
      </c>
      <c r="AB16" s="0" t="n">
        <v>0.5193</v>
      </c>
      <c r="AC16" s="0" t="n">
        <v>0.0142</v>
      </c>
      <c r="AD16" s="0" t="n">
        <v>0.5833</v>
      </c>
      <c r="AE16" s="0" t="n">
        <v>0.009</v>
      </c>
      <c r="AF16" s="0" t="n">
        <v>0.4534</v>
      </c>
      <c r="AG16" s="0" t="n">
        <v>0.014</v>
      </c>
      <c r="AH16" s="0" t="n">
        <v>0.6897</v>
      </c>
      <c r="AI16" s="0" t="n">
        <v>0.0076</v>
      </c>
    </row>
    <row r="17" customFormat="false" ht="15" hidden="false" customHeight="false" outlineLevel="0" collapsed="false">
      <c r="A17" s="0" t="s">
        <v>33</v>
      </c>
      <c r="B17" s="0" t="n">
        <v>0.5914</v>
      </c>
      <c r="C17" s="0" t="n">
        <v>0.0194</v>
      </c>
      <c r="D17" s="0" t="n">
        <v>0.5998</v>
      </c>
      <c r="E17" s="0" t="n">
        <v>0.0241</v>
      </c>
      <c r="F17" s="0" t="n">
        <v>0.6148</v>
      </c>
      <c r="G17" s="0" t="n">
        <v>0.0147</v>
      </c>
      <c r="H17" s="0" t="n">
        <v>0</v>
      </c>
      <c r="I17" s="0" t="n">
        <v>0</v>
      </c>
      <c r="J17" s="0" t="n">
        <v>0.5609</v>
      </c>
      <c r="K17" s="0" t="n">
        <v>0.0537</v>
      </c>
      <c r="L17" s="0" t="n">
        <v>0.6169</v>
      </c>
      <c r="M17" s="0" t="n">
        <v>0.0198</v>
      </c>
      <c r="N17" s="0" t="n">
        <v>0.5805</v>
      </c>
      <c r="O17" s="0" t="n">
        <v>0.0119</v>
      </c>
      <c r="P17" s="0" t="n">
        <v>0.594</v>
      </c>
      <c r="Q17" s="0" t="n">
        <v>0.0167</v>
      </c>
      <c r="R17" s="0" t="n">
        <v>0.7077</v>
      </c>
      <c r="S17" s="0" t="n">
        <v>0.0186</v>
      </c>
      <c r="T17" s="0" t="n">
        <v>0.5758</v>
      </c>
      <c r="U17" s="0" t="n">
        <v>0.0302</v>
      </c>
      <c r="V17" s="0" t="n">
        <v>0.5853</v>
      </c>
      <c r="W17" s="0" t="n">
        <v>0.0337</v>
      </c>
      <c r="X17" s="0" t="n">
        <v>0.7093</v>
      </c>
      <c r="Y17" s="0" t="n">
        <v>0.0186</v>
      </c>
      <c r="Z17" s="0" t="n">
        <v>0.3928</v>
      </c>
      <c r="AA17" s="0" t="n">
        <v>0.0422</v>
      </c>
      <c r="AB17" s="0" t="n">
        <v>0.4451</v>
      </c>
      <c r="AC17" s="0" t="n">
        <v>0.0434</v>
      </c>
      <c r="AD17" s="0" t="n">
        <v>0.6023</v>
      </c>
      <c r="AE17" s="0" t="n">
        <v>0.0195</v>
      </c>
      <c r="AF17" s="0" t="n">
        <v>0.426</v>
      </c>
      <c r="AG17" s="0" t="n">
        <v>0.0584</v>
      </c>
      <c r="AH17" s="0" t="n">
        <v>0.7077</v>
      </c>
      <c r="AI17" s="0" t="n">
        <v>0.0186</v>
      </c>
    </row>
    <row r="18" customFormat="false" ht="15" hidden="false" customHeight="false" outlineLevel="0" collapsed="false">
      <c r="A18" s="0" t="s">
        <v>34</v>
      </c>
      <c r="B18" s="0" t="n">
        <v>0.5523</v>
      </c>
      <c r="C18" s="0" t="n">
        <v>0.0168</v>
      </c>
      <c r="D18" s="0" t="n">
        <v>0.5378</v>
      </c>
      <c r="E18" s="0" t="n">
        <v>0.0109</v>
      </c>
      <c r="F18" s="0" t="n">
        <v>0.3482</v>
      </c>
      <c r="G18" s="0" t="n">
        <v>0.0308</v>
      </c>
      <c r="H18" s="0" t="n">
        <v>0.6038</v>
      </c>
      <c r="I18" s="0" t="n">
        <v>0.0124</v>
      </c>
      <c r="J18" s="0" t="n">
        <v>0.5893</v>
      </c>
      <c r="K18" s="0" t="n">
        <v>0.0456</v>
      </c>
      <c r="L18" s="0" t="n">
        <v>0.6714</v>
      </c>
      <c r="M18" s="0" t="n">
        <v>0.0088</v>
      </c>
      <c r="N18" s="0" t="n">
        <v>0.5301</v>
      </c>
      <c r="O18" s="0" t="n">
        <v>0.0077</v>
      </c>
      <c r="P18" s="0" t="n">
        <v>0.5439</v>
      </c>
      <c r="Q18" s="0" t="n">
        <v>0.0095</v>
      </c>
      <c r="R18" s="0" t="n">
        <v>0.6518</v>
      </c>
      <c r="S18" s="0" t="n">
        <v>0.0121</v>
      </c>
      <c r="T18" s="0" t="n">
        <v>0.4702</v>
      </c>
      <c r="U18" s="0" t="n">
        <v>0.0223</v>
      </c>
      <c r="V18" s="0" t="n">
        <v>0.5374</v>
      </c>
      <c r="W18" s="0" t="n">
        <v>0.022</v>
      </c>
      <c r="X18" s="0" t="n">
        <v>0.7259</v>
      </c>
      <c r="Y18" s="0" t="n">
        <v>0.0267</v>
      </c>
      <c r="Z18" s="0" t="n">
        <v>0.6002</v>
      </c>
      <c r="AA18" s="0" t="n">
        <v>0.1298</v>
      </c>
      <c r="AB18" s="0" t="n">
        <v>0.1605</v>
      </c>
      <c r="AC18" s="0" t="n">
        <v>0.0213</v>
      </c>
      <c r="AD18" s="0" t="n">
        <v>0.528</v>
      </c>
      <c r="AE18" s="0" t="n">
        <v>0.0153</v>
      </c>
      <c r="AF18" s="0" t="n">
        <v>0.2286</v>
      </c>
      <c r="AG18" s="0" t="n">
        <v>0.0208</v>
      </c>
      <c r="AH18" s="0" t="n">
        <v>0.6714</v>
      </c>
      <c r="AI18" s="0" t="n">
        <v>0.0088</v>
      </c>
    </row>
    <row r="19" customFormat="false" ht="15" hidden="false" customHeight="false" outlineLevel="0" collapsed="false">
      <c r="A19" s="0" t="s">
        <v>35</v>
      </c>
      <c r="B19" s="0" t="n">
        <v>0.2778</v>
      </c>
      <c r="C19" s="0" t="n">
        <v>0.0139</v>
      </c>
      <c r="D19" s="0" t="n">
        <v>0.346</v>
      </c>
      <c r="E19" s="0" t="n">
        <v>0.0218</v>
      </c>
      <c r="F19" s="0" t="n">
        <v>0.4227</v>
      </c>
      <c r="G19" s="0" t="n">
        <v>0.0338</v>
      </c>
      <c r="H19" s="0" t="n">
        <v>0.351</v>
      </c>
      <c r="I19" s="0" t="n">
        <v>0.0309</v>
      </c>
      <c r="J19" s="0" t="n">
        <v>0.5295</v>
      </c>
      <c r="K19" s="0" t="n">
        <v>0.0421</v>
      </c>
      <c r="L19" s="0" t="n">
        <v>0.3544</v>
      </c>
      <c r="M19" s="0" t="n">
        <v>0.016</v>
      </c>
      <c r="N19" s="0" t="n">
        <v>0.2804</v>
      </c>
      <c r="O19" s="0" t="n">
        <v>0.0169</v>
      </c>
      <c r="P19" s="0" t="n">
        <v>0.3106</v>
      </c>
      <c r="Q19" s="0" t="n">
        <v>0.0131</v>
      </c>
      <c r="R19" s="0" t="n">
        <v>0.3544</v>
      </c>
      <c r="S19" s="0" t="n">
        <v>0.016</v>
      </c>
      <c r="T19" s="0" t="n">
        <v>0.3014</v>
      </c>
      <c r="U19" s="0" t="n">
        <v>0.0156</v>
      </c>
      <c r="V19" s="0" t="n">
        <v>0.2895</v>
      </c>
      <c r="W19" s="0" t="n">
        <v>0.025</v>
      </c>
      <c r="X19" s="0" t="n">
        <v>0.4216</v>
      </c>
      <c r="Y19" s="0" t="n">
        <v>0.0324</v>
      </c>
      <c r="Z19" s="0" t="n">
        <v>0.3713</v>
      </c>
      <c r="AA19" s="0" t="n">
        <v>0.0496</v>
      </c>
      <c r="AB19" s="0" t="n">
        <v>0.4174</v>
      </c>
      <c r="AC19" s="0" t="n">
        <v>0.0324</v>
      </c>
      <c r="AD19" s="0" t="n">
        <v>0.4502</v>
      </c>
      <c r="AE19" s="0" t="n">
        <v>0.0314</v>
      </c>
      <c r="AF19" s="0" t="n">
        <v>0.2027</v>
      </c>
      <c r="AG19" s="0" t="n">
        <v>0.0229</v>
      </c>
      <c r="AH19" s="0" t="n">
        <v>0.3544</v>
      </c>
      <c r="AI19" s="0" t="n">
        <v>0.016</v>
      </c>
    </row>
    <row r="20" customFormat="false" ht="15" hidden="false" customHeight="false" outlineLevel="0" collapsed="false">
      <c r="A20" s="0" t="s">
        <v>36</v>
      </c>
      <c r="B20" s="0" t="n">
        <v>0.6588</v>
      </c>
      <c r="C20" s="0" t="n">
        <v>0.0159</v>
      </c>
      <c r="D20" s="0" t="n">
        <v>0.663</v>
      </c>
      <c r="E20" s="0" t="n">
        <v>0.0169</v>
      </c>
      <c r="F20" s="0" t="n">
        <v>0.6267</v>
      </c>
      <c r="G20" s="0" t="n">
        <v>0.0184</v>
      </c>
      <c r="H20" s="0" t="n">
        <v>0.677</v>
      </c>
      <c r="I20" s="0" t="n">
        <v>0.0198</v>
      </c>
      <c r="J20" s="0" t="n">
        <v>0.7428</v>
      </c>
      <c r="K20" s="0" t="n">
        <v>0.0343</v>
      </c>
      <c r="L20" s="0" t="n">
        <v>0.6922</v>
      </c>
      <c r="M20" s="0" t="n">
        <v>0.0182</v>
      </c>
      <c r="N20" s="0" t="n">
        <v>0.6486</v>
      </c>
      <c r="O20" s="0" t="n">
        <v>0.0149</v>
      </c>
      <c r="P20" s="0" t="n">
        <v>0.6543</v>
      </c>
      <c r="Q20" s="0" t="n">
        <v>0.0119</v>
      </c>
      <c r="R20" s="0" t="n">
        <v>0.7588</v>
      </c>
      <c r="S20" s="0" t="n">
        <v>0.0152</v>
      </c>
      <c r="T20" s="0" t="n">
        <v>0.6004</v>
      </c>
      <c r="U20" s="0" t="n">
        <v>0.0264</v>
      </c>
      <c r="V20" s="0" t="n">
        <v>0.6663</v>
      </c>
      <c r="W20" s="0" t="n">
        <v>0.0212</v>
      </c>
      <c r="X20" s="0" t="n">
        <v>0.8058</v>
      </c>
      <c r="Y20" s="0" t="n">
        <v>0.0308</v>
      </c>
      <c r="Z20" s="0" t="n">
        <v>0.5193</v>
      </c>
      <c r="AA20" s="0" t="n">
        <v>0.0238</v>
      </c>
      <c r="AB20" s="0" t="n">
        <v>0.5062</v>
      </c>
      <c r="AC20" s="0" t="n">
        <v>0.0371</v>
      </c>
      <c r="AD20" s="0" t="n">
        <v>0.6646</v>
      </c>
      <c r="AE20" s="0" t="n">
        <v>0.0173</v>
      </c>
      <c r="AF20" s="0" t="n">
        <v>0.4304</v>
      </c>
      <c r="AG20" s="0" t="n">
        <v>0.0471</v>
      </c>
      <c r="AH20" s="0" t="n">
        <v>0.7588</v>
      </c>
      <c r="AI20" s="0" t="n">
        <v>0.0152</v>
      </c>
    </row>
    <row r="21" customFormat="false" ht="15" hidden="false" customHeight="false" outlineLevel="0" collapsed="false">
      <c r="A21" s="0" t="s">
        <v>37</v>
      </c>
      <c r="B21" s="0" t="n">
        <v>0.6961</v>
      </c>
      <c r="C21" s="0" t="n">
        <v>0.0228</v>
      </c>
      <c r="D21" s="0" t="n">
        <v>0.6904</v>
      </c>
      <c r="E21" s="0" t="n">
        <v>0.0227</v>
      </c>
      <c r="F21" s="0" t="n">
        <v>0.6487</v>
      </c>
      <c r="G21" s="0" t="n">
        <v>0.0929</v>
      </c>
      <c r="H21" s="0" t="n">
        <v>0.4372</v>
      </c>
      <c r="I21" s="0" t="n">
        <v>0.0553</v>
      </c>
      <c r="J21" s="0" t="n">
        <v>0.7033</v>
      </c>
      <c r="K21" s="0" t="n">
        <v>0.0427</v>
      </c>
      <c r="L21" s="0" t="n">
        <v>0.7649</v>
      </c>
      <c r="M21" s="0" t="n">
        <v>0.0195</v>
      </c>
      <c r="N21" s="0" t="n">
        <v>0.6767</v>
      </c>
      <c r="O21" s="0" t="n">
        <v>0.0188</v>
      </c>
      <c r="P21" s="0" t="n">
        <v>0.6774</v>
      </c>
      <c r="Q21" s="0" t="n">
        <v>0.017</v>
      </c>
      <c r="R21" s="0" t="n">
        <v>0.8043</v>
      </c>
      <c r="S21" s="0" t="n">
        <v>0.018</v>
      </c>
      <c r="T21" s="0" t="n">
        <v>0.6595</v>
      </c>
      <c r="U21" s="0" t="n">
        <v>0.0341</v>
      </c>
      <c r="V21" s="0" t="n">
        <v>0.7032</v>
      </c>
      <c r="W21" s="0" t="n">
        <v>0.0326</v>
      </c>
      <c r="X21" s="0" t="n">
        <v>0.8337</v>
      </c>
      <c r="Y21" s="0" t="n">
        <v>0.0195</v>
      </c>
      <c r="Z21" s="0" t="n">
        <v>0.7311</v>
      </c>
      <c r="AA21" s="0" t="n">
        <v>0.0498</v>
      </c>
      <c r="AB21" s="0" t="n">
        <v>0.3942</v>
      </c>
      <c r="AC21" s="0" t="n">
        <v>0.0658</v>
      </c>
      <c r="AD21" s="0" t="n">
        <v>0.7147</v>
      </c>
      <c r="AE21" s="0" t="n">
        <v>0.0173</v>
      </c>
      <c r="AF21" s="0" t="n">
        <v>0.5327</v>
      </c>
      <c r="AG21" s="0" t="n">
        <v>0.0478</v>
      </c>
      <c r="AH21" s="0" t="n">
        <v>0.8065</v>
      </c>
      <c r="AI21" s="0" t="n">
        <v>0.0179</v>
      </c>
    </row>
    <row r="22" customFormat="false" ht="15" hidden="false" customHeight="false" outlineLevel="0" collapsed="false">
      <c r="A22" s="0" t="s">
        <v>38</v>
      </c>
      <c r="B22" s="0" t="n">
        <v>0.837</v>
      </c>
      <c r="C22" s="0" t="n">
        <v>0.0293</v>
      </c>
      <c r="D22" s="0" t="n">
        <v>0.836</v>
      </c>
      <c r="E22" s="0" t="n">
        <v>0.0187</v>
      </c>
      <c r="F22" s="0" t="n">
        <v>0.7494</v>
      </c>
      <c r="G22" s="0" t="n">
        <v>0.0618</v>
      </c>
      <c r="H22" s="0" t="n">
        <v>0.8556</v>
      </c>
      <c r="I22" s="0" t="n">
        <v>0.0113</v>
      </c>
      <c r="J22" s="0" t="n">
        <v>0.8794</v>
      </c>
      <c r="K22" s="0" t="n">
        <v>0.0227</v>
      </c>
      <c r="L22" s="0" t="n">
        <v>0.9206</v>
      </c>
      <c r="M22" s="0" t="n">
        <v>0.0116</v>
      </c>
      <c r="N22" s="0" t="n">
        <v>0.8268</v>
      </c>
      <c r="O22" s="0" t="n">
        <v>0.021</v>
      </c>
      <c r="P22" s="0" t="n">
        <v>0.9152</v>
      </c>
      <c r="Q22" s="0" t="n">
        <v>0.0075</v>
      </c>
      <c r="R22" s="0" t="n">
        <v>0.9239</v>
      </c>
      <c r="S22" s="0" t="n">
        <v>0.0082</v>
      </c>
      <c r="T22" s="0" t="n">
        <v>0.8524</v>
      </c>
      <c r="U22" s="0" t="n">
        <v>0.0327</v>
      </c>
      <c r="V22" s="0" t="n">
        <v>0.8909</v>
      </c>
      <c r="W22" s="0" t="n">
        <v>0.0246</v>
      </c>
      <c r="X22" s="0" t="n">
        <v>0.9321</v>
      </c>
      <c r="Y22" s="0" t="n">
        <v>0.0102</v>
      </c>
      <c r="Z22" s="0" t="n">
        <v>0.7793</v>
      </c>
      <c r="AA22" s="0" t="n">
        <v>0.0239</v>
      </c>
      <c r="AB22" s="0" t="n">
        <v>0.31</v>
      </c>
      <c r="AC22" s="0" t="n">
        <v>0.1363</v>
      </c>
      <c r="AD22" s="0" t="n">
        <v>0.803</v>
      </c>
      <c r="AE22" s="0" t="n">
        <v>0.0328</v>
      </c>
      <c r="AF22" s="0" t="n">
        <v>0.6467</v>
      </c>
      <c r="AG22" s="0" t="n">
        <v>0.0334</v>
      </c>
      <c r="AH22" s="0" t="n">
        <v>0.9239</v>
      </c>
      <c r="AI22" s="0" t="n">
        <v>0.0082</v>
      </c>
    </row>
    <row r="23" customFormat="false" ht="15" hidden="false" customHeight="false" outlineLevel="0" collapsed="false">
      <c r="A23" s="0" t="s">
        <v>39</v>
      </c>
      <c r="B23" s="0" t="n">
        <v>0.9015</v>
      </c>
      <c r="C23" s="0" t="n">
        <v>0.0094</v>
      </c>
      <c r="D23" s="0" t="n">
        <v>0.8881</v>
      </c>
      <c r="E23" s="0" t="n">
        <v>0.017</v>
      </c>
      <c r="F23" s="0" t="n">
        <v>0.9259</v>
      </c>
      <c r="G23" s="0" t="n">
        <v>0.0105</v>
      </c>
      <c r="H23" s="0" t="n">
        <v>0.7959</v>
      </c>
      <c r="I23" s="0" t="n">
        <v>0.0356</v>
      </c>
      <c r="J23" s="0" t="n">
        <v>0.9133</v>
      </c>
      <c r="K23" s="0" t="n">
        <v>0.0141</v>
      </c>
      <c r="L23" s="0" t="n">
        <v>0.9141</v>
      </c>
      <c r="M23" s="0" t="n">
        <v>0.0149</v>
      </c>
      <c r="N23" s="0" t="n">
        <v>0.8852</v>
      </c>
      <c r="O23" s="0" t="n">
        <v>0.0083</v>
      </c>
      <c r="P23" s="0" t="n">
        <v>0.8919</v>
      </c>
      <c r="Q23" s="0" t="n">
        <v>0.0116</v>
      </c>
      <c r="R23" s="0" t="n">
        <v>0.9541</v>
      </c>
      <c r="S23" s="0" t="n">
        <v>0.0044</v>
      </c>
      <c r="T23" s="0" t="n">
        <v>0.8904</v>
      </c>
      <c r="U23" s="0" t="n">
        <v>0.0201</v>
      </c>
      <c r="V23" s="0" t="n">
        <v>0.9207</v>
      </c>
      <c r="W23" s="0" t="n">
        <v>0.0237</v>
      </c>
      <c r="X23" s="0" t="n">
        <v>0.96</v>
      </c>
      <c r="Y23" s="0" t="n">
        <v>0.0059</v>
      </c>
      <c r="Z23" s="0" t="n">
        <v>0.6067</v>
      </c>
      <c r="AA23" s="0" t="n">
        <v>0.0062</v>
      </c>
      <c r="AB23" s="0" t="n">
        <v>0.9022</v>
      </c>
      <c r="AC23" s="0" t="n">
        <v>0.0574</v>
      </c>
      <c r="AD23" s="0" t="n">
        <v>0.8926</v>
      </c>
      <c r="AE23" s="0" t="n">
        <v>0.0138</v>
      </c>
      <c r="AF23" s="0" t="n">
        <v>0.6942</v>
      </c>
      <c r="AG23" s="0" t="n">
        <v>0.0514</v>
      </c>
      <c r="AH23" s="0" t="n">
        <v>0.9548</v>
      </c>
      <c r="AI23" s="0" t="n">
        <v>0.0052</v>
      </c>
    </row>
    <row r="24" customFormat="false" ht="15" hidden="false" customHeight="false" outlineLevel="0" collapsed="false">
      <c r="A24" s="0" t="s">
        <v>40</v>
      </c>
      <c r="B24" s="0" t="n">
        <v>0.3538</v>
      </c>
      <c r="C24" s="0" t="n">
        <v>0.0206</v>
      </c>
      <c r="D24" s="0" t="n">
        <v>0.3504</v>
      </c>
      <c r="E24" s="0" t="n">
        <v>0.0242</v>
      </c>
      <c r="F24" s="0" t="n">
        <v>0.3551</v>
      </c>
      <c r="G24" s="0" t="n">
        <v>0.0241</v>
      </c>
      <c r="H24" s="0" t="n">
        <v>0.399</v>
      </c>
      <c r="I24" s="0" t="n">
        <v>0.0224</v>
      </c>
      <c r="J24" s="0" t="n">
        <v>0.3924</v>
      </c>
      <c r="K24" s="0" t="n">
        <v>0.0145</v>
      </c>
      <c r="L24" s="0" t="n">
        <v>0.4022</v>
      </c>
      <c r="M24" s="0" t="n">
        <v>0.0232</v>
      </c>
      <c r="N24" s="0" t="n">
        <v>0.3538</v>
      </c>
      <c r="O24" s="0" t="n">
        <v>0.0198</v>
      </c>
      <c r="P24" s="0" t="n">
        <v>0.4022</v>
      </c>
      <c r="Q24" s="0" t="n">
        <v>0.0232</v>
      </c>
      <c r="R24" s="0" t="n">
        <v>0.4022</v>
      </c>
      <c r="S24" s="0" t="n">
        <v>0.0232</v>
      </c>
      <c r="T24" s="0" t="n">
        <v>0.3451</v>
      </c>
      <c r="U24" s="0" t="n">
        <v>0.0319</v>
      </c>
      <c r="V24" s="0" t="n">
        <v>0.2451</v>
      </c>
      <c r="W24" s="0" t="n">
        <v>0.0255</v>
      </c>
      <c r="X24" s="0" t="n">
        <v>0.4218</v>
      </c>
      <c r="Y24" s="0" t="n">
        <v>0.0246</v>
      </c>
      <c r="Z24" s="0" t="n">
        <v>0.3258</v>
      </c>
      <c r="AA24" s="0" t="n">
        <v>0.0179</v>
      </c>
      <c r="AB24" s="0" t="n">
        <v>0.3616</v>
      </c>
      <c r="AC24" s="0" t="n">
        <v>0.0234</v>
      </c>
      <c r="AD24" s="0" t="n">
        <v>0.3353</v>
      </c>
      <c r="AE24" s="0" t="n">
        <v>0.0308</v>
      </c>
      <c r="AF24" s="0" t="n">
        <v>0.3969</v>
      </c>
      <c r="AG24" s="0" t="n">
        <v>0.0207</v>
      </c>
      <c r="AH24" s="0" t="n">
        <v>0.4022</v>
      </c>
      <c r="AI24" s="0" t="n">
        <v>0.0232</v>
      </c>
    </row>
    <row r="25" customFormat="false" ht="15" hidden="false" customHeight="false" outlineLevel="0" collapsed="false">
      <c r="A25" s="0" t="s">
        <v>41</v>
      </c>
      <c r="B25" s="0" t="n">
        <v>0.6119</v>
      </c>
      <c r="C25" s="0" t="n">
        <v>0.0148</v>
      </c>
      <c r="D25" s="0" t="n">
        <v>0.6449</v>
      </c>
      <c r="E25" s="0" t="n">
        <v>0.0266</v>
      </c>
      <c r="F25" s="0" t="n">
        <v>0.6758</v>
      </c>
      <c r="G25" s="0" t="n">
        <v>0.0256</v>
      </c>
      <c r="H25" s="0" t="n">
        <v>0</v>
      </c>
      <c r="I25" s="0" t="n">
        <v>0</v>
      </c>
      <c r="J25" s="0" t="n">
        <v>0.7342</v>
      </c>
      <c r="K25" s="0" t="n">
        <v>0.0252</v>
      </c>
      <c r="L25" s="0" t="n">
        <v>0.6749</v>
      </c>
      <c r="M25" s="0" t="n">
        <v>0.0267</v>
      </c>
      <c r="N25" s="0" t="n">
        <v>0.6179</v>
      </c>
      <c r="O25" s="0" t="n">
        <v>0.0313</v>
      </c>
      <c r="P25" s="0" t="n">
        <v>0.6457</v>
      </c>
      <c r="Q25" s="0" t="n">
        <v>0.0188</v>
      </c>
      <c r="R25" s="0" t="n">
        <v>0.729</v>
      </c>
      <c r="S25" s="0" t="n">
        <v>0.0205</v>
      </c>
      <c r="T25" s="0" t="n">
        <v>0.6118</v>
      </c>
      <c r="U25" s="0" t="n">
        <v>0.0266</v>
      </c>
      <c r="V25" s="0" t="n">
        <v>0.6968</v>
      </c>
      <c r="W25" s="0" t="n">
        <v>0.0299</v>
      </c>
      <c r="X25" s="0" t="n">
        <v>0.7732</v>
      </c>
      <c r="Y25" s="0" t="n">
        <v>0.0207</v>
      </c>
      <c r="Z25" s="0" t="n">
        <v>0.8867</v>
      </c>
      <c r="AA25" s="0" t="n">
        <v>0.0237</v>
      </c>
      <c r="AB25" s="0" t="n">
        <v>0.6584</v>
      </c>
      <c r="AC25" s="0" t="n">
        <v>0.039</v>
      </c>
      <c r="AD25" s="0" t="n">
        <v>0.6359</v>
      </c>
      <c r="AE25" s="0" t="n">
        <v>0.0355</v>
      </c>
      <c r="AF25" s="0" t="n">
        <v>0.5187</v>
      </c>
      <c r="AG25" s="0" t="n">
        <v>0.0425</v>
      </c>
      <c r="AH25" s="0" t="n">
        <v>0.7463</v>
      </c>
      <c r="AI25" s="0" t="n">
        <v>0.0176</v>
      </c>
    </row>
    <row r="26" customFormat="false" ht="15" hidden="false" customHeight="false" outlineLevel="0" collapsed="false">
      <c r="A26" s="0" t="s">
        <v>42</v>
      </c>
      <c r="B26" s="0" t="n">
        <v>0.6037</v>
      </c>
      <c r="C26" s="0" t="n">
        <v>0.0116</v>
      </c>
      <c r="D26" s="0" t="n">
        <v>0.6456</v>
      </c>
      <c r="E26" s="0" t="n">
        <v>0.0119</v>
      </c>
      <c r="F26" s="0" t="n">
        <v>0.4396</v>
      </c>
      <c r="G26" s="0" t="n">
        <v>0.0135</v>
      </c>
      <c r="H26" s="0" t="n">
        <v>0.7324</v>
      </c>
      <c r="I26" s="0" t="n">
        <v>0.0079</v>
      </c>
      <c r="J26" s="0" t="n">
        <v>0.7062</v>
      </c>
      <c r="K26" s="0" t="n">
        <v>0.0379</v>
      </c>
      <c r="L26" s="0" t="n">
        <v>0.7377</v>
      </c>
      <c r="M26" s="0" t="n">
        <v>0.0087</v>
      </c>
      <c r="N26" s="0" t="n">
        <v>0.6135</v>
      </c>
      <c r="O26" s="0" t="n">
        <v>0.012</v>
      </c>
      <c r="P26" s="0" t="n">
        <v>0.6564</v>
      </c>
      <c r="Q26" s="0" t="n">
        <v>0.0084</v>
      </c>
      <c r="R26" s="0" t="n">
        <v>0.7336</v>
      </c>
      <c r="S26" s="0" t="n">
        <v>0.0082</v>
      </c>
      <c r="T26" s="0" t="n">
        <v>0.5101</v>
      </c>
      <c r="U26" s="0" t="n">
        <v>0.0176</v>
      </c>
      <c r="V26" s="0" t="n">
        <v>0.6033</v>
      </c>
      <c r="W26" s="0" t="n">
        <v>0.0174</v>
      </c>
      <c r="X26" s="0" t="n">
        <v>0.7745</v>
      </c>
      <c r="Y26" s="0" t="n">
        <v>0.0105</v>
      </c>
      <c r="Z26" s="0" t="n">
        <v>0.4733</v>
      </c>
      <c r="AA26" s="0" t="n">
        <v>0.0045</v>
      </c>
      <c r="AB26" s="0" t="n">
        <v>0.2777</v>
      </c>
      <c r="AC26" s="0" t="n">
        <v>0.0349</v>
      </c>
      <c r="AD26" s="0" t="n">
        <v>0.5426</v>
      </c>
      <c r="AE26" s="0" t="n">
        <v>0.0314</v>
      </c>
      <c r="AF26" s="0" t="n">
        <v>0.3027</v>
      </c>
      <c r="AG26" s="0" t="n">
        <v>0.0149</v>
      </c>
      <c r="AH26" s="0" t="n">
        <v>0.7377</v>
      </c>
      <c r="AI26" s="0" t="n">
        <v>0.0087</v>
      </c>
    </row>
    <row r="27" customFormat="false" ht="15" hidden="false" customHeight="false" outlineLevel="0" collapsed="false">
      <c r="A27" s="0" t="s">
        <v>43</v>
      </c>
      <c r="B27" s="0" t="n">
        <v>0.7384</v>
      </c>
      <c r="C27" s="0" t="n">
        <v>0.021</v>
      </c>
      <c r="D27" s="0" t="n">
        <v>0.9539</v>
      </c>
      <c r="E27" s="0" t="n">
        <v>0.0401</v>
      </c>
      <c r="F27" s="0" t="n">
        <v>0.7099</v>
      </c>
      <c r="G27" s="0" t="n">
        <v>0.0109</v>
      </c>
      <c r="H27" s="0" t="n">
        <v>0.7551</v>
      </c>
      <c r="I27" s="0" t="n">
        <v>0.0117</v>
      </c>
      <c r="J27" s="0" t="n">
        <v>0.8542</v>
      </c>
      <c r="K27" s="0" t="n">
        <v>0.0355</v>
      </c>
      <c r="L27" s="0" t="n">
        <v>0.7634</v>
      </c>
      <c r="M27" s="0" t="n">
        <v>0.0189</v>
      </c>
      <c r="N27" s="0" t="n">
        <v>0.7783</v>
      </c>
      <c r="O27" s="0" t="n">
        <v>0.0217</v>
      </c>
      <c r="P27" s="0" t="n">
        <v>0.5944</v>
      </c>
      <c r="Q27" s="0" t="n">
        <v>0.0155</v>
      </c>
      <c r="R27" s="0" t="n">
        <v>0.5769</v>
      </c>
      <c r="S27" s="0" t="n">
        <v>0.0109</v>
      </c>
      <c r="T27" s="0" t="n">
        <v>0.6301</v>
      </c>
      <c r="U27" s="0" t="n">
        <v>0.0209</v>
      </c>
      <c r="V27" s="0" t="n">
        <v>0.6976</v>
      </c>
      <c r="W27" s="0" t="n">
        <v>0.0212</v>
      </c>
      <c r="X27" s="0" t="n">
        <v>0.7755</v>
      </c>
      <c r="Y27" s="0" t="n">
        <v>0.0109</v>
      </c>
      <c r="Z27" s="0" t="n">
        <v>0.5255</v>
      </c>
      <c r="AA27" s="0" t="n">
        <v>0.0055</v>
      </c>
      <c r="AB27" s="0" t="n">
        <v>0.5364</v>
      </c>
      <c r="AC27" s="0" t="n">
        <v>0.0462</v>
      </c>
      <c r="AD27" s="0" t="n">
        <v>0.7302</v>
      </c>
      <c r="AE27" s="0" t="n">
        <v>0.0237</v>
      </c>
      <c r="AF27" s="0" t="n">
        <v>0.5003</v>
      </c>
      <c r="AG27" s="0" t="n">
        <v>0.0256</v>
      </c>
      <c r="AH27" s="0" t="n">
        <v>0.7755</v>
      </c>
      <c r="AI27" s="0" t="n">
        <v>0.0109</v>
      </c>
    </row>
    <row r="28" customFormat="false" ht="15" hidden="false" customHeight="false" outlineLevel="0" collapsed="false">
      <c r="A28" s="0" t="s">
        <v>44</v>
      </c>
      <c r="B28" s="0" t="n">
        <v>0.9059</v>
      </c>
      <c r="C28" s="0" t="n">
        <v>0.0104</v>
      </c>
      <c r="D28" s="0" t="n">
        <v>0.9096</v>
      </c>
      <c r="E28" s="0" t="n">
        <v>0.0048</v>
      </c>
      <c r="F28" s="0" t="n">
        <v>0.937</v>
      </c>
      <c r="G28" s="0" t="n">
        <v>0.0089</v>
      </c>
      <c r="H28" s="0" t="n">
        <v>0.7071</v>
      </c>
      <c r="I28" s="0" t="n">
        <v>0.0701</v>
      </c>
      <c r="J28" s="0" t="n">
        <v>0.9013</v>
      </c>
      <c r="K28" s="0" t="n">
        <v>0.0167</v>
      </c>
      <c r="L28" s="0" t="n">
        <v>0.9318</v>
      </c>
      <c r="M28" s="0" t="n">
        <v>0.006</v>
      </c>
      <c r="N28" s="0" t="n">
        <v>0.9023</v>
      </c>
      <c r="O28" s="0" t="n">
        <v>0.0067</v>
      </c>
      <c r="P28" s="0" t="n">
        <v>0.9111</v>
      </c>
      <c r="Q28" s="0" t="n">
        <v>0.0086</v>
      </c>
      <c r="R28" s="0" t="n">
        <v>0.9628</v>
      </c>
      <c r="S28" s="0" t="n">
        <v>0.0069</v>
      </c>
      <c r="T28" s="0" t="n">
        <v>0.9121</v>
      </c>
      <c r="U28" s="0" t="n">
        <v>0.0084</v>
      </c>
      <c r="V28" s="0" t="n">
        <v>0.9013</v>
      </c>
      <c r="W28" s="0" t="n">
        <v>0.0234</v>
      </c>
      <c r="X28" s="0" t="n">
        <v>0.9664</v>
      </c>
      <c r="Y28" s="0" t="n">
        <v>0.0063</v>
      </c>
      <c r="Z28" s="0" t="n">
        <v>0.23</v>
      </c>
      <c r="AA28" s="0" t="n">
        <v>0.0329</v>
      </c>
      <c r="AB28" s="0" t="n">
        <v>0.8512</v>
      </c>
      <c r="AC28" s="0" t="n">
        <v>0.0169</v>
      </c>
      <c r="AD28" s="0" t="n">
        <v>0.8956</v>
      </c>
      <c r="AE28" s="0" t="n">
        <v>0.0097</v>
      </c>
      <c r="AF28" s="0" t="n">
        <v>0.5186</v>
      </c>
      <c r="AG28" s="0" t="n">
        <v>0.1222</v>
      </c>
      <c r="AH28" s="0" t="n">
        <v>0.9664</v>
      </c>
      <c r="AI28" s="0" t="n">
        <v>0.0063</v>
      </c>
    </row>
    <row r="29" customFormat="false" ht="15" hidden="false" customHeight="false" outlineLevel="0" collapsed="false">
      <c r="A29" s="0" t="s">
        <v>45</v>
      </c>
      <c r="B29" s="0" t="n">
        <v>0.5978</v>
      </c>
      <c r="C29" s="0" t="n">
        <v>0.012</v>
      </c>
      <c r="D29" s="0" t="n">
        <v>0.5945</v>
      </c>
      <c r="E29" s="0" t="n">
        <v>0.0114</v>
      </c>
      <c r="F29" s="0" t="n">
        <v>0.626</v>
      </c>
      <c r="G29" s="0" t="n">
        <v>0.0202</v>
      </c>
      <c r="H29" s="0" t="n">
        <v>0.679</v>
      </c>
      <c r="I29" s="0" t="n">
        <v>0.0089</v>
      </c>
      <c r="J29" s="0" t="n">
        <v>0.6722</v>
      </c>
      <c r="K29" s="0" t="n">
        <v>0.0193</v>
      </c>
      <c r="L29" s="0" t="n">
        <v>0.6444</v>
      </c>
      <c r="M29" s="0" t="n">
        <v>0.0108</v>
      </c>
      <c r="N29" s="0" t="n">
        <v>0.577</v>
      </c>
      <c r="O29" s="0" t="n">
        <v>0.0092</v>
      </c>
      <c r="P29" s="0" t="n">
        <v>0.59</v>
      </c>
      <c r="Q29" s="0" t="n">
        <v>0.0106</v>
      </c>
      <c r="R29" s="0" t="n">
        <v>0.7027</v>
      </c>
      <c r="S29" s="0" t="n">
        <v>0.0091</v>
      </c>
      <c r="T29" s="0" t="n">
        <v>0.5068</v>
      </c>
      <c r="U29" s="0" t="n">
        <v>0.0179</v>
      </c>
      <c r="V29" s="0" t="n">
        <v>0.5981</v>
      </c>
      <c r="W29" s="0" t="n">
        <v>0.0198</v>
      </c>
      <c r="X29" s="0" t="n">
        <v>0.7242</v>
      </c>
      <c r="Y29" s="0" t="n">
        <v>0.0082</v>
      </c>
      <c r="Z29" s="0" t="n">
        <v>0.4324</v>
      </c>
      <c r="AA29" s="0" t="n">
        <v>0.0205</v>
      </c>
      <c r="AB29" s="0" t="n">
        <v>0.4936</v>
      </c>
      <c r="AC29" s="0" t="n">
        <v>0.0396</v>
      </c>
      <c r="AD29" s="0" t="n">
        <v>0.5964</v>
      </c>
      <c r="AE29" s="0" t="n">
        <v>0.0108</v>
      </c>
      <c r="AF29" s="0" t="n">
        <v>0.3559</v>
      </c>
      <c r="AG29" s="0" t="n">
        <v>0.0173</v>
      </c>
      <c r="AH29" s="0" t="n">
        <v>0.707</v>
      </c>
      <c r="AI29" s="0" t="n">
        <v>0.0086</v>
      </c>
    </row>
    <row r="30" customFormat="false" ht="15" hidden="false" customHeight="false" outlineLevel="0" collapsed="false">
      <c r="A30" s="0" t="s">
        <v>46</v>
      </c>
      <c r="B30" s="0" t="n">
        <v>0.558</v>
      </c>
      <c r="C30" s="0" t="n">
        <v>0.0083</v>
      </c>
      <c r="D30" s="0" t="n">
        <v>0.5529</v>
      </c>
      <c r="E30" s="0" t="n">
        <v>0.0135</v>
      </c>
      <c r="F30" s="0" t="n">
        <v>0.5948</v>
      </c>
      <c r="G30" s="0" t="n">
        <v>0.0134</v>
      </c>
      <c r="H30" s="0" t="n">
        <v>0.623</v>
      </c>
      <c r="I30" s="0" t="n">
        <v>0.0099</v>
      </c>
      <c r="J30" s="0" t="n">
        <v>0.6236</v>
      </c>
      <c r="K30" s="0" t="n">
        <v>0.0381</v>
      </c>
      <c r="L30" s="0" t="n">
        <v>0.594</v>
      </c>
      <c r="M30" s="0" t="n">
        <v>0.011</v>
      </c>
      <c r="N30" s="0" t="n">
        <v>0.5354</v>
      </c>
      <c r="O30" s="0" t="n">
        <v>0.0059</v>
      </c>
      <c r="P30" s="0" t="n">
        <v>0.5404</v>
      </c>
      <c r="Q30" s="0" t="n">
        <v>0.0082</v>
      </c>
      <c r="R30" s="0" t="n">
        <v>0.6455</v>
      </c>
      <c r="S30" s="0" t="n">
        <v>0.0087</v>
      </c>
      <c r="T30" s="0" t="n">
        <v>0.4375</v>
      </c>
      <c r="U30" s="0" t="n">
        <v>0.0244</v>
      </c>
      <c r="V30" s="0" t="n">
        <v>0.544</v>
      </c>
      <c r="W30" s="0" t="n">
        <v>0.0192</v>
      </c>
      <c r="X30" s="0" t="n">
        <v>0.7027</v>
      </c>
      <c r="Y30" s="0" t="n">
        <v>0.0148</v>
      </c>
      <c r="Z30" s="0" t="n">
        <v>0.4483</v>
      </c>
      <c r="AA30" s="0" t="n">
        <v>0.0463</v>
      </c>
      <c r="AB30" s="0" t="n">
        <v>0.4798</v>
      </c>
      <c r="AC30" s="0" t="n">
        <v>0.0156</v>
      </c>
      <c r="AD30" s="0" t="n">
        <v>0.5584</v>
      </c>
      <c r="AE30" s="0" t="n">
        <v>0.0141</v>
      </c>
      <c r="AF30" s="0" t="n">
        <v>0.3039</v>
      </c>
      <c r="AG30" s="0" t="n">
        <v>0.0258</v>
      </c>
      <c r="AH30" s="0" t="n">
        <v>0.6455</v>
      </c>
      <c r="AI30" s="0" t="n">
        <v>0.0087</v>
      </c>
    </row>
    <row r="31" customFormat="false" ht="15" hidden="false" customHeight="false" outlineLevel="0" collapsed="false">
      <c r="A31" s="0" t="s">
        <v>47</v>
      </c>
      <c r="B31" s="0" t="n">
        <v>0.7532</v>
      </c>
      <c r="C31" s="0" t="n">
        <v>0.0144</v>
      </c>
      <c r="D31" s="0" t="n">
        <v>0.7447</v>
      </c>
      <c r="E31" s="0" t="n">
        <v>0.0133</v>
      </c>
      <c r="F31" s="0" t="n">
        <v>0.8413</v>
      </c>
      <c r="G31" s="0" t="n">
        <v>0.022</v>
      </c>
      <c r="H31" s="0" t="n">
        <v>0.8285</v>
      </c>
      <c r="I31" s="0" t="n">
        <v>0.0103</v>
      </c>
      <c r="J31" s="0" t="n">
        <v>0.7206</v>
      </c>
      <c r="K31" s="0" t="n">
        <v>0.0501</v>
      </c>
      <c r="L31" s="0" t="n">
        <v>0.8168</v>
      </c>
      <c r="M31" s="0" t="n">
        <v>0.0143</v>
      </c>
      <c r="N31" s="0" t="n">
        <v>0.7409</v>
      </c>
      <c r="O31" s="0" t="n">
        <v>0.009</v>
      </c>
      <c r="P31" s="0" t="n">
        <v>0.7569</v>
      </c>
      <c r="Q31" s="0" t="n">
        <v>0.009</v>
      </c>
      <c r="R31" s="0" t="n">
        <v>0.8632</v>
      </c>
      <c r="S31" s="0" t="n">
        <v>0.0108</v>
      </c>
      <c r="T31" s="0" t="n">
        <v>0.7537</v>
      </c>
      <c r="U31" s="0" t="n">
        <v>0.0226</v>
      </c>
      <c r="V31" s="0" t="n">
        <v>0.7682</v>
      </c>
      <c r="W31" s="0" t="n">
        <v>0.017</v>
      </c>
      <c r="X31" s="0" t="n">
        <v>0.8643</v>
      </c>
      <c r="Y31" s="0" t="n">
        <v>0.0115</v>
      </c>
      <c r="Z31" s="0" t="n">
        <v>0.5331</v>
      </c>
      <c r="AA31" s="0" t="n">
        <v>0.0162</v>
      </c>
      <c r="AB31" s="0" t="n">
        <v>0.7105</v>
      </c>
      <c r="AC31" s="0" t="n">
        <v>0.0241</v>
      </c>
      <c r="AD31" s="0" t="n">
        <v>0.7585</v>
      </c>
      <c r="AE31" s="0" t="n">
        <v>0.0159</v>
      </c>
      <c r="AF31" s="0" t="n">
        <v>0.7482</v>
      </c>
      <c r="AG31" s="0" t="n">
        <v>0.0243</v>
      </c>
      <c r="AH31" s="0" t="n">
        <v>0.8632</v>
      </c>
      <c r="AI31" s="0" t="n">
        <v>0.0108</v>
      </c>
    </row>
    <row r="32" customFormat="false" ht="15" hidden="false" customHeight="false" outlineLevel="0" collapsed="false">
      <c r="A32" s="0" t="s">
        <v>48</v>
      </c>
      <c r="B32" s="0" t="n">
        <v>0.6317</v>
      </c>
      <c r="C32" s="0" t="n">
        <v>0.0154</v>
      </c>
      <c r="D32" s="0" t="n">
        <v>0.6296</v>
      </c>
      <c r="E32" s="0" t="n">
        <v>0.02</v>
      </c>
      <c r="F32" s="0" t="n">
        <v>0.6946</v>
      </c>
      <c r="G32" s="0" t="n">
        <v>0.0166</v>
      </c>
      <c r="H32" s="0" t="n">
        <v>0.5205</v>
      </c>
      <c r="I32" s="0" t="n">
        <v>0.0261</v>
      </c>
      <c r="J32" s="0" t="n">
        <v>0.6571</v>
      </c>
      <c r="K32" s="0" t="n">
        <v>0.0567</v>
      </c>
      <c r="L32" s="0" t="n">
        <v>0.6683</v>
      </c>
      <c r="M32" s="0" t="n">
        <v>0.0136</v>
      </c>
      <c r="N32" s="0" t="n">
        <v>0.6022</v>
      </c>
      <c r="O32" s="0" t="n">
        <v>0.0236</v>
      </c>
      <c r="P32" s="0" t="n">
        <v>0.6417</v>
      </c>
      <c r="Q32" s="0" t="n">
        <v>0.0163</v>
      </c>
      <c r="R32" s="0" t="n">
        <v>0.6925</v>
      </c>
      <c r="S32" s="0" t="n">
        <v>0.0153</v>
      </c>
      <c r="T32" s="0" t="n">
        <v>0.6064</v>
      </c>
      <c r="U32" s="0" t="n">
        <v>0.0219</v>
      </c>
      <c r="V32" s="0" t="n">
        <v>0.618</v>
      </c>
      <c r="W32" s="0" t="n">
        <v>0.0325</v>
      </c>
      <c r="X32" s="0" t="n">
        <v>0.7965</v>
      </c>
      <c r="Y32" s="0" t="n">
        <v>0.0098</v>
      </c>
      <c r="Z32" s="0" t="n">
        <v>0.794</v>
      </c>
      <c r="AA32" s="0" t="n">
        <v>0.0018</v>
      </c>
      <c r="AB32" s="0" t="n">
        <v>0.5185</v>
      </c>
      <c r="AC32" s="0" t="n">
        <v>0.029</v>
      </c>
      <c r="AD32" s="0" t="n">
        <v>0.628</v>
      </c>
      <c r="AE32" s="0" t="n">
        <v>0.0286</v>
      </c>
      <c r="AF32" s="0" t="n">
        <v>0.4316</v>
      </c>
      <c r="AG32" s="0" t="n">
        <v>0.0345</v>
      </c>
      <c r="AH32" s="0" t="n">
        <v>0.6946</v>
      </c>
      <c r="AI32" s="0" t="n">
        <v>0.0166</v>
      </c>
    </row>
    <row r="33" customFormat="false" ht="15" hidden="false" customHeight="false" outlineLevel="0" collapsed="false">
      <c r="A33" s="0" t="s">
        <v>49</v>
      </c>
      <c r="B33" s="0" t="n">
        <v>0.3297</v>
      </c>
      <c r="C33" s="0" t="n">
        <v>0.0374</v>
      </c>
      <c r="D33" s="0" t="n">
        <v>0.3474</v>
      </c>
      <c r="E33" s="0" t="n">
        <v>0.022</v>
      </c>
      <c r="F33" s="0" t="n">
        <v>0.3091</v>
      </c>
      <c r="G33" s="0" t="n">
        <v>0.0406</v>
      </c>
      <c r="H33" s="0" t="n">
        <v>0.3987</v>
      </c>
      <c r="I33" s="0" t="n">
        <v>0.0243</v>
      </c>
      <c r="J33" s="0" t="n">
        <v>0.4216</v>
      </c>
      <c r="K33" s="0" t="n">
        <v>0.0272</v>
      </c>
      <c r="L33" s="0" t="n">
        <v>0.421</v>
      </c>
      <c r="M33" s="0" t="n">
        <v>0.0313</v>
      </c>
      <c r="N33" s="0" t="n">
        <v>0.3179</v>
      </c>
      <c r="O33" s="0" t="n">
        <v>0.0246</v>
      </c>
      <c r="P33" s="0" t="n">
        <v>0.3297</v>
      </c>
      <c r="Q33" s="0" t="n">
        <v>0.0185</v>
      </c>
      <c r="R33" s="0" t="n">
        <v>0.421</v>
      </c>
      <c r="S33" s="0" t="n">
        <v>0.0313</v>
      </c>
      <c r="T33" s="0" t="n">
        <v>0.2973</v>
      </c>
      <c r="U33" s="0" t="n">
        <v>0.0278</v>
      </c>
      <c r="V33" s="0" t="n">
        <v>0.3208</v>
      </c>
      <c r="W33" s="0" t="n">
        <v>0.0364</v>
      </c>
      <c r="X33" s="0" t="n">
        <v>0.4423</v>
      </c>
      <c r="Y33" s="0" t="n">
        <v>0.0347</v>
      </c>
      <c r="Z33" s="0" t="n">
        <v>0.3444</v>
      </c>
      <c r="AA33" s="0" t="n">
        <v>0.0025</v>
      </c>
      <c r="AB33" s="0" t="n">
        <v>0.2039</v>
      </c>
      <c r="AC33" s="0" t="n">
        <v>0.0327</v>
      </c>
      <c r="AD33" s="0" t="n">
        <v>0.3385</v>
      </c>
      <c r="AE33" s="0" t="n">
        <v>0.017</v>
      </c>
      <c r="AF33" s="0" t="n">
        <v>0.1361</v>
      </c>
      <c r="AG33" s="0" t="n">
        <v>0.0386</v>
      </c>
      <c r="AH33" s="0" t="n">
        <v>0.421</v>
      </c>
      <c r="AI33" s="0" t="n">
        <v>0.0313</v>
      </c>
    </row>
    <row r="34" customFormat="false" ht="15" hidden="false" customHeight="false" outlineLevel="0" collapsed="false">
      <c r="A34" s="0" t="s">
        <v>50</v>
      </c>
      <c r="B34" s="0" t="n">
        <v>0.7111</v>
      </c>
      <c r="C34" s="0" t="n">
        <v>0.0105</v>
      </c>
      <c r="D34" s="0" t="n">
        <v>0.7305</v>
      </c>
      <c r="E34" s="0" t="n">
        <v>0.0106</v>
      </c>
      <c r="F34" s="0" t="n">
        <v>0.7313</v>
      </c>
      <c r="G34" s="0" t="n">
        <v>0.0057</v>
      </c>
      <c r="H34" s="0" t="n">
        <v>0.7312</v>
      </c>
      <c r="I34" s="0" t="n">
        <v>0.0056</v>
      </c>
      <c r="J34" s="0" t="n">
        <v>0.6595</v>
      </c>
      <c r="K34" s="0" t="n">
        <v>0.0384</v>
      </c>
      <c r="L34" s="0" t="n">
        <v>0.7266</v>
      </c>
      <c r="M34" s="0" t="n">
        <v>0.005</v>
      </c>
      <c r="N34" s="0" t="n">
        <v>0.7287</v>
      </c>
      <c r="O34" s="0" t="n">
        <v>0.0067</v>
      </c>
      <c r="P34" s="0" t="n">
        <v>0.7258</v>
      </c>
      <c r="Q34" s="0" t="n">
        <v>0.0052</v>
      </c>
      <c r="R34" s="0" t="n">
        <v>0.7313</v>
      </c>
      <c r="S34" s="0" t="n">
        <v>0.0057</v>
      </c>
      <c r="T34" s="0" t="n">
        <v>0.6894</v>
      </c>
      <c r="U34" s="0" t="n">
        <v>0.0073</v>
      </c>
      <c r="V34" s="0" t="n">
        <v>0.7794</v>
      </c>
      <c r="W34" s="0" t="n">
        <v>0.0117</v>
      </c>
      <c r="X34" s="0" t="n">
        <v>0.7328</v>
      </c>
      <c r="Y34" s="0" t="n">
        <v>0.006</v>
      </c>
      <c r="Z34" s="0" t="n">
        <v>0.5992</v>
      </c>
      <c r="AA34" s="0" t="n">
        <v>0.0162</v>
      </c>
      <c r="AB34" s="0" t="n">
        <v>0.7172</v>
      </c>
      <c r="AC34" s="0" t="n">
        <v>0.0266</v>
      </c>
      <c r="AD34" s="0" t="n">
        <v>0.7078</v>
      </c>
      <c r="AE34" s="0" t="n">
        <v>0.0101</v>
      </c>
      <c r="AF34" s="0" t="n">
        <v>0.5856</v>
      </c>
      <c r="AG34" s="0" t="n">
        <v>0.0073</v>
      </c>
      <c r="AH34" s="0" t="n">
        <v>0.7313</v>
      </c>
      <c r="AI34" s="0" t="n">
        <v>0.0057</v>
      </c>
    </row>
    <row r="35" customFormat="false" ht="15" hidden="false" customHeight="false" outlineLevel="0" collapsed="false">
      <c r="A35" s="0" t="s">
        <v>51</v>
      </c>
      <c r="B35" s="0" t="n">
        <v>0.5852</v>
      </c>
      <c r="C35" s="0" t="n">
        <v>0.0116</v>
      </c>
      <c r="D35" s="0" t="n">
        <v>0.5851</v>
      </c>
      <c r="E35" s="0" t="n">
        <v>0.0106</v>
      </c>
      <c r="F35" s="0" t="n">
        <v>0.6337</v>
      </c>
      <c r="G35" s="0" t="n">
        <v>0.0286</v>
      </c>
      <c r="H35" s="0" t="n">
        <v>0.6577</v>
      </c>
      <c r="I35" s="0" t="n">
        <v>0.0124</v>
      </c>
      <c r="J35" s="0" t="n">
        <v>0.6334</v>
      </c>
      <c r="K35" s="0" t="n">
        <v>0.0167</v>
      </c>
      <c r="L35" s="0" t="n">
        <v>0.6298</v>
      </c>
      <c r="M35" s="0" t="n">
        <v>0.0107</v>
      </c>
      <c r="N35" s="0" t="n">
        <v>0.5587</v>
      </c>
      <c r="O35" s="0" t="n">
        <v>0.0093</v>
      </c>
      <c r="P35" s="0" t="n">
        <v>0.573</v>
      </c>
      <c r="Q35" s="0" t="n">
        <v>0.0095</v>
      </c>
      <c r="R35" s="0" t="n">
        <v>0.694</v>
      </c>
      <c r="S35" s="0" t="n">
        <v>0.0113</v>
      </c>
      <c r="T35" s="0" t="n">
        <v>0.5956</v>
      </c>
      <c r="U35" s="0" t="n">
        <v>0.0166</v>
      </c>
      <c r="V35" s="0" t="n">
        <v>0.593</v>
      </c>
      <c r="W35" s="0" t="n">
        <v>0.0183</v>
      </c>
      <c r="X35" s="0" t="n">
        <v>0.6953</v>
      </c>
      <c r="Y35" s="0" t="n">
        <v>0.0108</v>
      </c>
      <c r="Z35" s="0" t="n">
        <v>0.252</v>
      </c>
      <c r="AA35" s="0" t="n">
        <v>0.0058</v>
      </c>
      <c r="AB35" s="0" t="n">
        <v>0.4775</v>
      </c>
      <c r="AC35" s="0" t="n">
        <v>0.0145</v>
      </c>
      <c r="AD35" s="0" t="n">
        <v>0.5812</v>
      </c>
      <c r="AE35" s="0" t="n">
        <v>0.011</v>
      </c>
      <c r="AF35" s="0" t="n">
        <v>0.5107</v>
      </c>
      <c r="AG35" s="0" t="n">
        <v>0.0167</v>
      </c>
      <c r="AH35" s="0" t="n">
        <v>0.694</v>
      </c>
      <c r="AI35" s="0" t="n">
        <v>0.0113</v>
      </c>
    </row>
    <row r="36" customFormat="false" ht="15" hidden="false" customHeight="false" outlineLevel="0" collapsed="false">
      <c r="A36" s="0" t="s">
        <v>52</v>
      </c>
      <c r="B36" s="0" t="n">
        <v>0.8112</v>
      </c>
      <c r="C36" s="0" t="n">
        <v>0.0035</v>
      </c>
      <c r="D36" s="0" t="n">
        <v>0.8157</v>
      </c>
      <c r="E36" s="0" t="n">
        <v>0.0081</v>
      </c>
      <c r="F36" s="0" t="n">
        <v>0.4439</v>
      </c>
      <c r="G36" s="0" t="n">
        <v>0.015</v>
      </c>
      <c r="H36" s="0" t="n">
        <v>0.9881</v>
      </c>
      <c r="I36" s="0" t="n">
        <v>0.0026</v>
      </c>
      <c r="J36" s="0" t="n">
        <v>0.8203</v>
      </c>
      <c r="K36" s="0" t="n">
        <v>0.0066</v>
      </c>
      <c r="L36" s="0" t="n">
        <v>0.8521</v>
      </c>
      <c r="M36" s="0" t="n">
        <v>0.0042</v>
      </c>
      <c r="N36" s="0" t="n">
        <v>0.7898</v>
      </c>
      <c r="O36" s="0" t="n">
        <v>0.0045</v>
      </c>
      <c r="P36" s="0" t="n">
        <v>0.8136</v>
      </c>
      <c r="Q36" s="0" t="n">
        <v>0.0022</v>
      </c>
      <c r="R36" s="0" t="n">
        <v>0.9907</v>
      </c>
      <c r="S36" s="0" t="n">
        <v>0.0022</v>
      </c>
      <c r="T36" s="0" t="n">
        <v>0.787</v>
      </c>
      <c r="U36" s="0" t="n">
        <v>0.0206</v>
      </c>
      <c r="V36" s="0" t="n">
        <v>0.891</v>
      </c>
      <c r="W36" s="0" t="n">
        <v>0.0096</v>
      </c>
      <c r="X36" s="0" t="n">
        <v>0.9907</v>
      </c>
      <c r="Y36" s="0" t="n">
        <v>0.0022</v>
      </c>
      <c r="Z36" s="0" t="n">
        <v>0.3974</v>
      </c>
      <c r="AA36" s="0" t="n">
        <v>0.0125</v>
      </c>
      <c r="AB36" s="0" t="n">
        <v>0.8185</v>
      </c>
      <c r="AC36" s="0" t="n">
        <v>0.0076</v>
      </c>
      <c r="AD36" s="0" t="n">
        <v>0.8082</v>
      </c>
      <c r="AE36" s="0" t="n">
        <v>0.0058</v>
      </c>
      <c r="AF36" s="0" t="n">
        <v>0.9699</v>
      </c>
      <c r="AG36" s="0" t="n">
        <v>0.0029</v>
      </c>
      <c r="AH36" s="0" t="n">
        <v>0.9907</v>
      </c>
      <c r="AI36" s="0" t="n">
        <v>0.0022</v>
      </c>
    </row>
    <row r="37" customFormat="false" ht="15" hidden="false" customHeight="false" outlineLevel="0" collapsed="false">
      <c r="A37" s="0" t="s">
        <v>53</v>
      </c>
      <c r="B37" s="0" t="n">
        <v>0.8752</v>
      </c>
      <c r="C37" s="0" t="n">
        <v>0.0118</v>
      </c>
      <c r="D37" s="0" t="n">
        <v>0.8958</v>
      </c>
      <c r="E37" s="0" t="n">
        <v>0.0161</v>
      </c>
      <c r="F37" s="0" t="n">
        <v>0.9557</v>
      </c>
      <c r="G37" s="0" t="n">
        <v>0.0076</v>
      </c>
      <c r="H37" s="0" t="n">
        <v>0.8152</v>
      </c>
      <c r="I37" s="0" t="n">
        <v>0.0416</v>
      </c>
      <c r="J37" s="0" t="n">
        <v>0.9295</v>
      </c>
      <c r="K37" s="0" t="n">
        <v>0.0268</v>
      </c>
      <c r="L37" s="0" t="n">
        <v>0.9282</v>
      </c>
      <c r="M37" s="0" t="n">
        <v>0.0147</v>
      </c>
      <c r="N37" s="0" t="n">
        <v>0.8633</v>
      </c>
      <c r="O37" s="0" t="n">
        <v>0.0103</v>
      </c>
      <c r="P37" s="0" t="n">
        <v>0.877</v>
      </c>
      <c r="Q37" s="0" t="n">
        <v>0.0078</v>
      </c>
      <c r="R37" s="0" t="n">
        <v>0.9557</v>
      </c>
      <c r="S37" s="0" t="n">
        <v>0.0076</v>
      </c>
      <c r="T37" s="0" t="n">
        <v>0.8933</v>
      </c>
      <c r="U37" s="0" t="n">
        <v>0.021</v>
      </c>
      <c r="V37" s="0" t="n">
        <v>0.9189</v>
      </c>
      <c r="W37" s="0" t="n">
        <v>0.0203</v>
      </c>
      <c r="X37" s="0" t="n">
        <v>0.9594</v>
      </c>
      <c r="Y37" s="0" t="n">
        <v>0.0075</v>
      </c>
      <c r="Z37" s="0" t="n">
        <v>0.4638</v>
      </c>
      <c r="AA37" s="0" t="n">
        <v>0.0285</v>
      </c>
      <c r="AB37" s="0" t="n">
        <v>0.9413</v>
      </c>
      <c r="AC37" s="0" t="n">
        <v>0.0221</v>
      </c>
      <c r="AD37" s="0" t="n">
        <v>0.8864</v>
      </c>
      <c r="AE37" s="0" t="n">
        <v>0.023</v>
      </c>
      <c r="AF37" s="0" t="n">
        <v>0.8182</v>
      </c>
      <c r="AG37" s="0" t="n">
        <v>0.0247</v>
      </c>
      <c r="AH37" s="0" t="n">
        <v>0.9557</v>
      </c>
      <c r="AI37" s="0" t="n">
        <v>0.0076</v>
      </c>
    </row>
    <row r="38" customFormat="false" ht="15" hidden="false" customHeight="false" outlineLevel="0" collapsed="false">
      <c r="A38" s="0" t="s">
        <v>54</v>
      </c>
      <c r="B38" s="0" t="n">
        <v>0.9207</v>
      </c>
      <c r="C38" s="0" t="n">
        <v>0.0091</v>
      </c>
      <c r="D38" s="0" t="n">
        <v>0.9162</v>
      </c>
      <c r="E38" s="0" t="n">
        <v>0.0073</v>
      </c>
      <c r="F38" s="0" t="n">
        <v>0.9522</v>
      </c>
      <c r="G38" s="0" t="n">
        <v>0.0035</v>
      </c>
      <c r="H38" s="0" t="n">
        <v>0.8708</v>
      </c>
      <c r="I38" s="0" t="n">
        <v>0.009</v>
      </c>
      <c r="J38" s="0" t="n">
        <v>0.9402</v>
      </c>
      <c r="K38" s="0" t="n">
        <v>0.0129</v>
      </c>
      <c r="L38" s="0" t="n">
        <v>0.9439</v>
      </c>
      <c r="M38" s="0" t="n">
        <v>0.0038</v>
      </c>
      <c r="N38" s="0" t="n">
        <v>0.913</v>
      </c>
      <c r="O38" s="0" t="n">
        <v>0.0048</v>
      </c>
      <c r="P38" s="0" t="n">
        <v>0.9297</v>
      </c>
      <c r="Q38" s="0" t="n">
        <v>0.0073</v>
      </c>
      <c r="R38" s="0" t="n">
        <v>0.9569</v>
      </c>
      <c r="S38" s="0" t="n">
        <v>0.0034</v>
      </c>
      <c r="T38" s="0" t="n">
        <v>0.843</v>
      </c>
      <c r="U38" s="0" t="n">
        <v>0.0296</v>
      </c>
      <c r="V38" s="0" t="n">
        <v>0.9138</v>
      </c>
      <c r="W38" s="0" t="n">
        <v>0.0143</v>
      </c>
      <c r="X38" s="0" t="n">
        <v>0.9593</v>
      </c>
      <c r="Y38" s="0" t="n">
        <v>0.0033</v>
      </c>
      <c r="Z38" s="0" t="n">
        <v>0.653</v>
      </c>
      <c r="AA38" s="0" t="n">
        <v>0.0068</v>
      </c>
      <c r="AB38" s="0" t="n">
        <v>0.6651</v>
      </c>
      <c r="AC38" s="0" t="n">
        <v>0.0713</v>
      </c>
      <c r="AD38" s="0" t="n">
        <v>0.9207</v>
      </c>
      <c r="AE38" s="0" t="n">
        <v>0.0033</v>
      </c>
      <c r="AF38" s="0" t="n">
        <v>0.5211</v>
      </c>
      <c r="AG38" s="0" t="n">
        <v>0.0377</v>
      </c>
      <c r="AH38" s="0" t="n">
        <v>0.9569</v>
      </c>
      <c r="AI38" s="0" t="n">
        <v>0.0034</v>
      </c>
    </row>
    <row r="39" customFormat="false" ht="15" hidden="false" customHeight="false" outlineLevel="0" collapsed="false">
      <c r="A39" s="0" t="s">
        <v>55</v>
      </c>
      <c r="B39" s="0" t="n">
        <v>0.4055</v>
      </c>
      <c r="C39" s="0" t="n">
        <v>0.0059</v>
      </c>
      <c r="D39" s="0" t="n">
        <v>0.4096</v>
      </c>
      <c r="E39" s="0" t="n">
        <v>0.0066</v>
      </c>
      <c r="F39" s="0" t="n">
        <v>0.3863</v>
      </c>
      <c r="G39" s="0" t="n">
        <v>0.0104</v>
      </c>
      <c r="H39" s="0" t="n">
        <v>0</v>
      </c>
      <c r="I39" s="0" t="n">
        <v>0</v>
      </c>
      <c r="J39" s="0" t="n">
        <v>0.4532</v>
      </c>
      <c r="K39" s="0" t="n">
        <v>0.0144</v>
      </c>
      <c r="L39" s="0" t="n">
        <v>0.4477</v>
      </c>
      <c r="M39" s="0" t="n">
        <v>0.0062</v>
      </c>
      <c r="N39" s="0" t="n">
        <v>0.3972</v>
      </c>
      <c r="O39" s="0" t="n">
        <v>0.0041</v>
      </c>
      <c r="P39" s="0" t="n">
        <v>0.4038</v>
      </c>
      <c r="Q39" s="0" t="n">
        <v>0.0041</v>
      </c>
      <c r="R39" s="0" t="n">
        <v>0.5076</v>
      </c>
      <c r="S39" s="0" t="n">
        <v>0.0065</v>
      </c>
      <c r="T39" s="0" t="n">
        <v>0.3798</v>
      </c>
      <c r="U39" s="0" t="n">
        <v>0.0066</v>
      </c>
      <c r="V39" s="0" t="n">
        <v>0.3977</v>
      </c>
      <c r="W39" s="0" t="n">
        <v>0.0089</v>
      </c>
      <c r="X39" s="0" t="n">
        <v>0.5279</v>
      </c>
      <c r="Y39" s="0" t="n">
        <v>0.0121</v>
      </c>
      <c r="Z39" s="0" t="n">
        <v>0.4057</v>
      </c>
      <c r="AA39" s="0" t="n">
        <v>0.0085</v>
      </c>
      <c r="AB39" s="0" t="n">
        <v>0.3457</v>
      </c>
      <c r="AC39" s="0" t="n">
        <v>0.0133</v>
      </c>
      <c r="AD39" s="0" t="n">
        <v>0.4088</v>
      </c>
      <c r="AE39" s="0" t="n">
        <v>0.0067</v>
      </c>
      <c r="AF39" s="0" t="n">
        <v>0.2739</v>
      </c>
      <c r="AG39" s="0" t="n">
        <v>0.0113</v>
      </c>
      <c r="AH39" s="0" t="n">
        <v>0.5078</v>
      </c>
      <c r="AI39" s="0" t="n">
        <v>0.0066</v>
      </c>
    </row>
    <row r="40" customFormat="false" ht="15" hidden="false" customHeight="false" outlineLevel="0" collapsed="false">
      <c r="A40" s="0" t="s">
        <v>56</v>
      </c>
      <c r="B40" s="0" t="n">
        <v>0.78</v>
      </c>
      <c r="C40" s="0" t="n">
        <v>0.0269</v>
      </c>
      <c r="D40" s="0" t="n">
        <v>0.7324</v>
      </c>
      <c r="E40" s="0" t="n">
        <v>0.017</v>
      </c>
      <c r="F40" s="0" t="n">
        <v>0.901</v>
      </c>
      <c r="G40" s="0" t="n">
        <v>0.0319</v>
      </c>
      <c r="H40" s="0" t="n">
        <v>0</v>
      </c>
      <c r="I40" s="0" t="n">
        <v>0</v>
      </c>
      <c r="J40" s="0" t="n">
        <v>0.726</v>
      </c>
      <c r="K40" s="0" t="n">
        <v>0.0173</v>
      </c>
      <c r="L40" s="0" t="n">
        <v>0.7379</v>
      </c>
      <c r="M40" s="0" t="n">
        <v>0.0248</v>
      </c>
      <c r="N40" s="0" t="n">
        <v>0.7758</v>
      </c>
      <c r="O40" s="0" t="n">
        <v>0.0181</v>
      </c>
      <c r="P40" s="0" t="n">
        <v>0.813</v>
      </c>
      <c r="Q40" s="0" t="n">
        <v>0.0163</v>
      </c>
      <c r="R40" s="0" t="n">
        <v>0.9208</v>
      </c>
      <c r="S40" s="0" t="n">
        <v>0.0075</v>
      </c>
      <c r="T40" s="0" t="n">
        <v>0.8712</v>
      </c>
      <c r="U40" s="0" t="n">
        <v>0.0149</v>
      </c>
      <c r="V40" s="0" t="n">
        <v>0.8957</v>
      </c>
      <c r="W40" s="0" t="n">
        <v>0.0166</v>
      </c>
      <c r="X40" s="0" t="n">
        <v>0.922</v>
      </c>
      <c r="Y40" s="0" t="n">
        <v>0.0066</v>
      </c>
      <c r="Z40" s="0" t="n">
        <v>0.7546</v>
      </c>
      <c r="AA40" s="0" t="n">
        <v>0.0205</v>
      </c>
      <c r="AB40" s="0" t="n">
        <v>0.8164</v>
      </c>
      <c r="AC40" s="0" t="n">
        <v>0.0307</v>
      </c>
      <c r="AD40" s="0" t="n">
        <v>0.8285</v>
      </c>
      <c r="AE40" s="0" t="n">
        <v>0.0205</v>
      </c>
      <c r="AF40" s="0" t="n">
        <v>0.8614</v>
      </c>
      <c r="AG40" s="0" t="n">
        <v>0.0119</v>
      </c>
      <c r="AH40" s="0" t="n">
        <v>0.9208</v>
      </c>
      <c r="AI40" s="0" t="n">
        <v>0.0075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644797435897436</v>
      </c>
      <c r="C41" s="2" t="n">
        <f aca="false">STDEV(B2:B40)</f>
        <v>0.16909962103848</v>
      </c>
      <c r="D41" s="2" t="n">
        <f aca="false">AVERAGE(D2:D40)</f>
        <v>0.650761538461539</v>
      </c>
      <c r="E41" s="2" t="n">
        <f aca="false">STDEV(D2:D40)</f>
        <v>0.171749382310059</v>
      </c>
      <c r="F41" s="2" t="n">
        <f aca="false">AVERAGE(F2:F40)</f>
        <v>0.618012820512821</v>
      </c>
      <c r="G41" s="2" t="n">
        <f aca="false">STDEV(F2:F40)</f>
        <v>0.202262527657663</v>
      </c>
      <c r="H41" s="2" t="n">
        <f aca="false">AVERAGE(H2:H40)</f>
        <v>0.532261538461539</v>
      </c>
      <c r="I41" s="2" t="n">
        <f aca="false">STDEV(H2:H40)</f>
        <v>0.286694509718679</v>
      </c>
      <c r="J41" s="2" t="n">
        <f aca="false">AVERAGE(J2:J40)</f>
        <v>0.672920512820513</v>
      </c>
      <c r="K41" s="2" t="n">
        <f aca="false">STDEV(J2:J40)</f>
        <v>0.153053360456733</v>
      </c>
      <c r="L41" s="2" t="n">
        <f aca="false">AVERAGE(L2:L40)</f>
        <v>0.688671794871795</v>
      </c>
      <c r="M41" s="2" t="n">
        <f aca="false">STDEV(L2:L40)</f>
        <v>0.159033657392188</v>
      </c>
      <c r="N41" s="2" t="n">
        <f aca="false">AVERAGE(N2:N40)</f>
        <v>0.634946153846154</v>
      </c>
      <c r="O41" s="2" t="n">
        <f aca="false">STDEV(N2:N40)</f>
        <v>0.168989286247374</v>
      </c>
      <c r="P41" s="2" t="n">
        <f aca="false">AVERAGE(P2:P40)</f>
        <v>0.64695641025641</v>
      </c>
      <c r="Q41" s="2" t="n">
        <f aca="false">STDEV(P2:P40)</f>
        <v>0.171077816696736</v>
      </c>
      <c r="R41" s="2" t="n">
        <f aca="false">AVERAGE(R2:R40)</f>
        <v>0.726579487179487</v>
      </c>
      <c r="S41" s="2" t="n">
        <f aca="false">STDEV(R2:R40)</f>
        <v>0.169759286513654</v>
      </c>
      <c r="T41" s="2" t="n">
        <f aca="false">AVERAGE(T2:T40)</f>
        <v>0.597861538461538</v>
      </c>
      <c r="U41" s="2" t="n">
        <f aca="false">STDEV(T2:T40)</f>
        <v>0.180197602962304</v>
      </c>
      <c r="V41" s="2" t="n">
        <f aca="false">AVERAGE(V2:V40)</f>
        <v>0.64945641025641</v>
      </c>
      <c r="W41" s="2" t="n">
        <f aca="false">STDEV(V2:V40)</f>
        <v>0.186686930158589</v>
      </c>
      <c r="X41" s="2" t="n">
        <f aca="false">AVERAGE(X2:X40)</f>
        <v>0.7544</v>
      </c>
      <c r="Y41" s="2" t="n">
        <f aca="false">STDEV(X2:X40)</f>
        <v>0.15746206894962</v>
      </c>
      <c r="Z41" s="2" t="n">
        <f aca="false">AVERAGE(Z2:Z40)</f>
        <v>0.524076923076923</v>
      </c>
      <c r="AA41" s="2" t="n">
        <f aca="false">STDEV(Z2:Z40)</f>
        <v>0.182963569082307</v>
      </c>
      <c r="AB41" s="2" t="n">
        <f aca="false">AVERAGE(AB2:AB40)</f>
        <v>0.5213</v>
      </c>
      <c r="AC41" s="2" t="n">
        <f aca="false">STDEV(AB2:AB40)</f>
        <v>0.20194804308352</v>
      </c>
      <c r="AD41" s="2" t="n">
        <f aca="false">AVERAGE(AD2:AD40)</f>
        <v>0.6473</v>
      </c>
      <c r="AE41" s="2" t="n">
        <f aca="false">STDEV(AD2:AD40)</f>
        <v>0.161126509629121</v>
      </c>
      <c r="AF41" s="2" t="n">
        <f aca="false">AVERAGE(AF2:AF40)</f>
        <v>0.464169230769231</v>
      </c>
      <c r="AG41" s="2" t="n">
        <f aca="false">STDEV(AF2:AF40)</f>
        <v>0.20450927935947</v>
      </c>
      <c r="AH41" s="2" t="n">
        <f aca="false">AVERAGE(AH2:AH40)</f>
        <v>0.734864102564103</v>
      </c>
      <c r="AI41" s="2" t="n">
        <f aca="false">STDEV(AH2:AH40)</f>
        <v>0.16705065019357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</v>
      </c>
      <c r="C2" s="0" t="n">
        <v>0.016</v>
      </c>
      <c r="D2" s="0" t="n">
        <v>0.125</v>
      </c>
      <c r="E2" s="0" t="n">
        <v>0.015</v>
      </c>
      <c r="F2" s="0" t="n">
        <v>0.016</v>
      </c>
      <c r="G2" s="0" t="n">
        <v>0.032</v>
      </c>
      <c r="H2" s="0" t="n">
        <v>0.047</v>
      </c>
      <c r="I2" s="0" t="n">
        <v>0.016</v>
      </c>
      <c r="J2" s="0" t="n">
        <v>0</v>
      </c>
      <c r="K2" s="0" t="n">
        <v>0</v>
      </c>
      <c r="L2" s="0" t="n">
        <v>0.094</v>
      </c>
      <c r="M2" s="0" t="n">
        <v>0.063</v>
      </c>
      <c r="N2" s="0" t="n">
        <v>0.016</v>
      </c>
      <c r="O2" s="0" t="n">
        <v>0.032</v>
      </c>
      <c r="P2" s="0" t="n">
        <v>0.031</v>
      </c>
      <c r="Q2" s="0" t="n">
        <v>0.016</v>
      </c>
    </row>
    <row r="3" customFormat="false" ht="15" hidden="false" customHeight="false" outlineLevel="0" collapsed="false">
      <c r="A3" s="0" t="s">
        <v>19</v>
      </c>
      <c r="B3" s="0" t="n">
        <v>0</v>
      </c>
      <c r="C3" s="0" t="n">
        <v>0.062</v>
      </c>
      <c r="D3" s="0" t="n">
        <v>6.829</v>
      </c>
      <c r="E3" s="0" t="n">
        <v>0.172</v>
      </c>
      <c r="F3" s="0" t="n">
        <v>0.047</v>
      </c>
      <c r="G3" s="0" t="n">
        <v>0.468</v>
      </c>
      <c r="H3" s="0" t="n">
        <v>0.781</v>
      </c>
      <c r="I3" s="0" t="n">
        <v>0.047</v>
      </c>
      <c r="J3" s="0" t="n">
        <v>0.015</v>
      </c>
      <c r="K3" s="0" t="n">
        <v>0.015</v>
      </c>
      <c r="L3" s="0" t="n">
        <v>5.172</v>
      </c>
      <c r="M3" s="0" t="n">
        <v>11.344</v>
      </c>
      <c r="N3" s="0" t="n">
        <v>0.187</v>
      </c>
      <c r="O3" s="0" t="n">
        <v>0.25</v>
      </c>
      <c r="P3" s="0" t="n">
        <v>1.344</v>
      </c>
      <c r="Q3" s="0" t="n">
        <v>0.11</v>
      </c>
    </row>
    <row r="4" customFormat="false" ht="15" hidden="false" customHeight="false" outlineLevel="0" collapsed="false">
      <c r="A4" s="0" t="s">
        <v>20</v>
      </c>
      <c r="B4" s="0" t="n">
        <v>0.005</v>
      </c>
      <c r="C4" s="0" t="n">
        <v>0.015</v>
      </c>
      <c r="D4" s="0" t="n">
        <v>0.672</v>
      </c>
      <c r="E4" s="0" t="n">
        <v>0.062</v>
      </c>
      <c r="F4" s="0" t="n">
        <v>0.047</v>
      </c>
      <c r="G4" s="0" t="n">
        <v>0.079</v>
      </c>
      <c r="H4" s="0" t="n">
        <v>0.141</v>
      </c>
      <c r="I4" s="0" t="n">
        <v>0.016</v>
      </c>
      <c r="J4" s="0" t="n">
        <v>0</v>
      </c>
      <c r="K4" s="0" t="n">
        <v>0.015</v>
      </c>
      <c r="L4" s="0" t="n">
        <v>0.343</v>
      </c>
      <c r="M4" s="0" t="n">
        <v>0.609</v>
      </c>
      <c r="N4" s="0" t="n">
        <v>0.031</v>
      </c>
      <c r="O4" s="0" t="n">
        <v>0.047</v>
      </c>
      <c r="P4" s="0" t="n">
        <v>0.172</v>
      </c>
      <c r="Q4" s="0" t="n">
        <v>0.032</v>
      </c>
    </row>
    <row r="5" customFormat="false" ht="15" hidden="false" customHeight="false" outlineLevel="0" collapsed="false">
      <c r="A5" s="0" t="s">
        <v>21</v>
      </c>
      <c r="B5" s="0" t="n">
        <v>0</v>
      </c>
      <c r="C5" s="0" t="n">
        <v>0.031</v>
      </c>
      <c r="D5" s="0" t="n">
        <v>24.734</v>
      </c>
      <c r="E5" s="0" t="n">
        <v>0.157</v>
      </c>
      <c r="F5" s="0" t="n">
        <v>0.109</v>
      </c>
      <c r="G5" s="0" t="n">
        <v>0.219</v>
      </c>
      <c r="H5" s="0" t="n">
        <v>0.359</v>
      </c>
      <c r="I5" s="0" t="n">
        <v>0.031</v>
      </c>
      <c r="J5" s="0" t="n">
        <v>0</v>
      </c>
      <c r="K5" s="0" t="n">
        <v>0.031</v>
      </c>
      <c r="L5" s="0" t="n">
        <v>3.734</v>
      </c>
      <c r="M5" s="0" t="n">
        <v>4.734</v>
      </c>
      <c r="N5" s="0" t="n">
        <v>0.094</v>
      </c>
      <c r="O5" s="0" t="n">
        <v>0.203</v>
      </c>
      <c r="P5" s="0" t="n">
        <v>0.656</v>
      </c>
      <c r="Q5" s="0" t="n">
        <v>0.11</v>
      </c>
    </row>
    <row r="6" customFormat="false" ht="15" hidden="false" customHeight="false" outlineLevel="0" collapsed="false">
      <c r="A6" s="0" t="s">
        <v>22</v>
      </c>
      <c r="B6" s="0" t="n">
        <v>0.005</v>
      </c>
      <c r="C6" s="0" t="n">
        <v>0.047</v>
      </c>
      <c r="D6" s="0" t="n">
        <v>27.984</v>
      </c>
      <c r="E6" s="0" t="n">
        <v>0.14</v>
      </c>
      <c r="F6" s="0" t="n">
        <v>0.031</v>
      </c>
      <c r="G6" s="0" t="n">
        <v>0.281</v>
      </c>
      <c r="H6" s="0" t="n">
        <v>0.969</v>
      </c>
      <c r="I6" s="0" t="n">
        <v>0.031</v>
      </c>
      <c r="J6" s="0" t="n">
        <v>0.015</v>
      </c>
      <c r="K6" s="0" t="n">
        <v>0.031</v>
      </c>
      <c r="L6" s="0" t="n">
        <v>2.515</v>
      </c>
      <c r="M6" s="0" t="n">
        <v>7.078</v>
      </c>
      <c r="N6" s="0" t="n">
        <v>0.125</v>
      </c>
      <c r="O6" s="0" t="n">
        <v>0.219</v>
      </c>
      <c r="P6" s="0" t="n">
        <v>1.203</v>
      </c>
      <c r="Q6" s="0" t="n">
        <v>0.11</v>
      </c>
    </row>
    <row r="7" customFormat="false" ht="15" hidden="false" customHeight="false" outlineLevel="0" collapsed="false">
      <c r="A7" s="0" t="s">
        <v>23</v>
      </c>
      <c r="B7" s="0" t="n">
        <v>0</v>
      </c>
      <c r="C7" s="0" t="n">
        <v>0.015</v>
      </c>
      <c r="D7" s="0" t="n">
        <v>0.969</v>
      </c>
      <c r="E7" s="0" t="n">
        <v>0.032</v>
      </c>
      <c r="F7" s="0" t="n">
        <v>0</v>
      </c>
      <c r="G7" s="0" t="n">
        <v>0.047</v>
      </c>
      <c r="H7" s="0" t="n">
        <v>0.203</v>
      </c>
      <c r="I7" s="0" t="n">
        <v>0.015</v>
      </c>
      <c r="J7" s="0" t="n">
        <v>0</v>
      </c>
      <c r="K7" s="0" t="n">
        <v>0</v>
      </c>
      <c r="L7" s="0" t="n">
        <v>0.297</v>
      </c>
      <c r="M7" s="0" t="n">
        <v>0.672</v>
      </c>
      <c r="N7" s="0" t="n">
        <v>0.032</v>
      </c>
      <c r="O7" s="0" t="n">
        <v>0.031</v>
      </c>
      <c r="P7" s="0" t="n">
        <v>0.14</v>
      </c>
      <c r="Q7" s="0" t="n">
        <v>0.031</v>
      </c>
    </row>
    <row r="8" customFormat="false" ht="15" hidden="false" customHeight="false" outlineLevel="0" collapsed="false">
      <c r="A8" s="0" t="s">
        <v>24</v>
      </c>
      <c r="B8" s="0" t="n">
        <v>0.005</v>
      </c>
      <c r="C8" s="0" t="n">
        <v>0.032</v>
      </c>
      <c r="D8" s="0" t="n">
        <v>4.515</v>
      </c>
      <c r="E8" s="0" t="n">
        <v>0.031</v>
      </c>
      <c r="F8" s="0" t="n">
        <v>0.015</v>
      </c>
      <c r="G8" s="0" t="n">
        <v>0.204</v>
      </c>
      <c r="H8" s="0" t="n">
        <v>0.328</v>
      </c>
      <c r="I8" s="0" t="n">
        <v>0.031</v>
      </c>
      <c r="J8" s="0" t="n">
        <v>0.015</v>
      </c>
      <c r="K8" s="0" t="n">
        <v>0.015</v>
      </c>
      <c r="L8" s="0" t="n">
        <v>0.203</v>
      </c>
      <c r="M8" s="0" t="n">
        <v>0.906</v>
      </c>
      <c r="N8" s="0" t="n">
        <v>0.031</v>
      </c>
      <c r="O8" s="0" t="n">
        <v>0.062</v>
      </c>
      <c r="P8" s="0" t="n">
        <v>0.235</v>
      </c>
      <c r="Q8" s="0" t="n">
        <v>0.031</v>
      </c>
    </row>
    <row r="9" customFormat="false" ht="15" hidden="false" customHeight="false" outlineLevel="0" collapsed="false">
      <c r="A9" s="0" t="s">
        <v>25</v>
      </c>
      <c r="B9" s="0" t="n">
        <v>0.005</v>
      </c>
      <c r="C9" s="0" t="n">
        <v>0.109</v>
      </c>
      <c r="D9" s="0" t="n">
        <v>906.765</v>
      </c>
      <c r="E9" s="0" t="n">
        <v>1.453</v>
      </c>
      <c r="F9" s="0" t="n">
        <v>0.297</v>
      </c>
      <c r="G9" s="0" t="n">
        <v>2.266</v>
      </c>
      <c r="H9" s="0" t="n">
        <v>2.625</v>
      </c>
      <c r="I9" s="0" t="n">
        <v>0.125</v>
      </c>
      <c r="J9" s="0" t="n">
        <v>0.015</v>
      </c>
      <c r="K9" s="0" t="n">
        <v>0.078</v>
      </c>
      <c r="L9" s="0" t="n">
        <v>47.594</v>
      </c>
      <c r="M9" s="0" t="n">
        <v>109.672</v>
      </c>
      <c r="N9" s="0" t="n">
        <v>0.891</v>
      </c>
      <c r="O9" s="0" t="n">
        <v>17.625</v>
      </c>
      <c r="P9" s="0" t="n">
        <v>12.812</v>
      </c>
      <c r="Q9" s="0" t="n">
        <v>0.485</v>
      </c>
    </row>
    <row r="10" customFormat="false" ht="15" hidden="false" customHeight="false" outlineLevel="0" collapsed="false">
      <c r="A10" s="0" t="s">
        <v>26</v>
      </c>
      <c r="B10" s="0" t="n">
        <v>0.005</v>
      </c>
      <c r="C10" s="0" t="n">
        <v>0.016</v>
      </c>
      <c r="D10" s="0" t="n">
        <v>2.016</v>
      </c>
      <c r="E10" s="0" t="n">
        <v>0.079</v>
      </c>
      <c r="F10" s="0" t="n">
        <v>0.157</v>
      </c>
      <c r="G10" s="0" t="n">
        <v>0.109</v>
      </c>
      <c r="H10" s="0" t="n">
        <v>0.281</v>
      </c>
      <c r="I10" s="0" t="n">
        <v>0.015</v>
      </c>
      <c r="J10" s="0" t="n">
        <v>0.016</v>
      </c>
      <c r="K10" s="0" t="n">
        <v>0.016</v>
      </c>
      <c r="L10" s="0" t="n">
        <v>0.5</v>
      </c>
      <c r="M10" s="0" t="n">
        <v>0.985</v>
      </c>
      <c r="N10" s="0" t="n">
        <v>0.031</v>
      </c>
      <c r="O10" s="0" t="n">
        <v>0.047</v>
      </c>
      <c r="P10" s="0" t="n">
        <v>0.328</v>
      </c>
      <c r="Q10" s="0" t="n">
        <v>0.031</v>
      </c>
    </row>
    <row r="11" customFormat="false" ht="15" hidden="false" customHeight="false" outlineLevel="0" collapsed="false">
      <c r="A11" s="0" t="s">
        <v>27</v>
      </c>
      <c r="B11" s="0" t="n">
        <v>0.01</v>
      </c>
      <c r="C11" s="0" t="n">
        <v>0.25</v>
      </c>
      <c r="D11" s="0" t="n">
        <v>221.438</v>
      </c>
      <c r="E11" s="0" t="n">
        <v>0.343</v>
      </c>
      <c r="F11" s="0" t="n">
        <v>0.234</v>
      </c>
      <c r="G11" s="0" t="n">
        <v>0.531</v>
      </c>
      <c r="H11" s="0" t="n">
        <v>32.359</v>
      </c>
      <c r="I11" s="0" t="n">
        <v>0.14</v>
      </c>
      <c r="J11" s="0" t="n">
        <v>0</v>
      </c>
      <c r="K11" s="0" t="n">
        <v>0.047</v>
      </c>
      <c r="L11" s="0" t="n">
        <v>4.438</v>
      </c>
      <c r="M11" s="0" t="n">
        <v>85.344</v>
      </c>
      <c r="N11" s="0" t="n">
        <v>0.546</v>
      </c>
      <c r="O11" s="0" t="n">
        <v>0.797</v>
      </c>
      <c r="P11" s="0" t="n">
        <v>7.344</v>
      </c>
      <c r="Q11" s="0" t="n">
        <v>0.407</v>
      </c>
    </row>
    <row r="12" customFormat="false" ht="15" hidden="false" customHeight="false" outlineLevel="0" collapsed="false">
      <c r="A12" s="0" t="s">
        <v>28</v>
      </c>
      <c r="B12" s="0" t="n">
        <v>0.005</v>
      </c>
      <c r="C12" s="0" t="n">
        <v>0.047</v>
      </c>
      <c r="D12" s="0" t="n">
        <v>9.719</v>
      </c>
      <c r="E12" s="0" t="n">
        <v>0.172</v>
      </c>
      <c r="F12" s="0" t="n">
        <v>0.078</v>
      </c>
      <c r="G12" s="0" t="n">
        <v>0.593</v>
      </c>
      <c r="H12" s="0" t="n">
        <v>0.906</v>
      </c>
      <c r="I12" s="0" t="n">
        <v>0.031</v>
      </c>
      <c r="J12" s="0" t="n">
        <v>0</v>
      </c>
      <c r="K12" s="0" t="n">
        <v>0.016</v>
      </c>
      <c r="L12" s="0" t="n">
        <v>6.156</v>
      </c>
      <c r="M12" s="0" t="n">
        <v>11.5</v>
      </c>
      <c r="N12" s="0" t="n">
        <v>0.188</v>
      </c>
      <c r="O12" s="0" t="n">
        <v>0.312</v>
      </c>
      <c r="P12" s="0" t="n">
        <v>1.454</v>
      </c>
      <c r="Q12" s="0" t="n">
        <v>0.125</v>
      </c>
    </row>
    <row r="13" customFormat="false" ht="15" hidden="false" customHeight="false" outlineLevel="0" collapsed="false">
      <c r="A13" s="0" t="s">
        <v>29</v>
      </c>
      <c r="B13" s="0" t="n">
        <v>0.005</v>
      </c>
      <c r="C13" s="0" t="n">
        <v>0.032</v>
      </c>
      <c r="D13" s="0" t="n">
        <v>3.734</v>
      </c>
      <c r="E13" s="0" t="n">
        <v>0.219</v>
      </c>
      <c r="F13" s="0" t="n">
        <v>0.031</v>
      </c>
      <c r="G13" s="0" t="n">
        <v>0.235</v>
      </c>
      <c r="H13" s="0" t="n">
        <v>0.125</v>
      </c>
      <c r="I13" s="0" t="n">
        <v>0.015</v>
      </c>
      <c r="J13" s="0" t="n">
        <v>0.016</v>
      </c>
      <c r="K13" s="0" t="n">
        <v>0.015</v>
      </c>
      <c r="L13" s="0" t="n">
        <v>5.687</v>
      </c>
      <c r="M13" s="0" t="n">
        <v>3.375</v>
      </c>
      <c r="N13" s="0" t="n">
        <v>0.094</v>
      </c>
      <c r="O13" s="0" t="n">
        <v>0.078</v>
      </c>
      <c r="P13" s="0" t="n">
        <v>0.938</v>
      </c>
      <c r="Q13" s="0" t="n">
        <v>0.062</v>
      </c>
    </row>
    <row r="14" customFormat="false" ht="15" hidden="false" customHeight="false" outlineLevel="0" collapsed="false">
      <c r="A14" s="0" t="s">
        <v>30</v>
      </c>
      <c r="B14" s="0" t="n">
        <v>0</v>
      </c>
      <c r="C14" s="0" t="n">
        <v>0.016</v>
      </c>
      <c r="D14" s="0" t="n">
        <v>0.891</v>
      </c>
      <c r="E14" s="0" t="n">
        <v>0.078</v>
      </c>
      <c r="F14" s="0" t="n">
        <v>0.046</v>
      </c>
      <c r="G14" s="0" t="n">
        <v>0.125</v>
      </c>
      <c r="H14" s="0" t="n">
        <v>0.156</v>
      </c>
      <c r="I14" s="0" t="n">
        <v>0.015</v>
      </c>
      <c r="J14" s="0" t="n">
        <v>0</v>
      </c>
      <c r="K14" s="0" t="n">
        <v>0.016</v>
      </c>
      <c r="L14" s="0" t="n">
        <v>0.438</v>
      </c>
      <c r="M14" s="0" t="n">
        <v>1.062</v>
      </c>
      <c r="N14" s="0" t="n">
        <v>0.031</v>
      </c>
      <c r="O14" s="0" t="n">
        <v>0.062</v>
      </c>
      <c r="P14" s="0" t="n">
        <v>0.171</v>
      </c>
      <c r="Q14" s="0" t="n">
        <v>0.046</v>
      </c>
    </row>
    <row r="15" customFormat="false" ht="15" hidden="false" customHeight="false" outlineLevel="0" collapsed="false">
      <c r="A15" s="0" t="s">
        <v>31</v>
      </c>
      <c r="B15" s="0" t="n">
        <v>0.005</v>
      </c>
      <c r="C15" s="0" t="n">
        <v>0.172</v>
      </c>
      <c r="D15" s="0" t="n">
        <v>185.406</v>
      </c>
      <c r="E15" s="0" t="n">
        <v>0.312</v>
      </c>
      <c r="F15" s="0" t="n">
        <v>0.047</v>
      </c>
      <c r="G15" s="0" t="n">
        <v>0.36</v>
      </c>
      <c r="H15" s="0" t="n">
        <v>5.046</v>
      </c>
      <c r="I15" s="0" t="n">
        <v>0.141</v>
      </c>
      <c r="J15" s="0" t="n">
        <v>0.015</v>
      </c>
      <c r="K15" s="0" t="n">
        <v>0.032</v>
      </c>
      <c r="L15" s="0" t="n">
        <v>7.359</v>
      </c>
      <c r="M15" s="0" t="n">
        <v>52.547</v>
      </c>
      <c r="N15" s="0" t="n">
        <v>0.547</v>
      </c>
      <c r="O15" s="0" t="n">
        <v>0.343</v>
      </c>
      <c r="P15" s="0" t="n">
        <v>0.297</v>
      </c>
      <c r="Q15" s="0" t="n">
        <v>0.187</v>
      </c>
    </row>
    <row r="16" customFormat="false" ht="15" hidden="false" customHeight="false" outlineLevel="0" collapsed="false">
      <c r="A16" s="0" t="s">
        <v>32</v>
      </c>
      <c r="B16" s="0" t="n">
        <v>0.005</v>
      </c>
      <c r="C16" s="0" t="n">
        <v>0.156</v>
      </c>
      <c r="D16" s="0" t="n">
        <v>307.359</v>
      </c>
      <c r="E16" s="0" t="n">
        <v>0.438</v>
      </c>
      <c r="F16" s="0" t="n">
        <v>0.047</v>
      </c>
      <c r="G16" s="0" t="n">
        <v>1.531</v>
      </c>
      <c r="H16" s="0" t="n">
        <v>11.922</v>
      </c>
      <c r="I16" s="0" t="n">
        <v>0.141</v>
      </c>
      <c r="J16" s="0" t="n">
        <v>0.031</v>
      </c>
      <c r="K16" s="0" t="n">
        <v>0.062</v>
      </c>
      <c r="L16" s="0" t="n">
        <v>8.875</v>
      </c>
      <c r="M16" s="0" t="n">
        <v>75.25</v>
      </c>
      <c r="N16" s="0" t="n">
        <v>0.922</v>
      </c>
      <c r="O16" s="0" t="n">
        <v>1.328</v>
      </c>
      <c r="P16" s="0" t="n">
        <v>16.468</v>
      </c>
      <c r="Q16" s="0" t="n">
        <v>0.329</v>
      </c>
    </row>
    <row r="17" customFormat="false" ht="15" hidden="false" customHeight="false" outlineLevel="0" collapsed="false">
      <c r="A17" s="0" t="s">
        <v>33</v>
      </c>
      <c r="B17" s="0" t="n">
        <v>0.005</v>
      </c>
      <c r="C17" s="0" t="n">
        <v>0.015</v>
      </c>
      <c r="D17" s="0" t="n">
        <v>0.672</v>
      </c>
      <c r="E17" s="0" t="n">
        <v>0.047</v>
      </c>
      <c r="F17" s="0" t="n">
        <v>0.031</v>
      </c>
      <c r="G17" s="0" t="n">
        <v>0.109</v>
      </c>
      <c r="H17" s="0" t="n">
        <v>0.157</v>
      </c>
      <c r="I17" s="0" t="n">
        <v>0.016</v>
      </c>
      <c r="J17" s="0" t="n">
        <v>0</v>
      </c>
      <c r="K17" s="0" t="n">
        <v>0.016</v>
      </c>
      <c r="L17" s="0" t="n">
        <v>0.25</v>
      </c>
      <c r="M17" s="0" t="n">
        <v>0.563</v>
      </c>
      <c r="N17" s="0" t="n">
        <v>0.031</v>
      </c>
      <c r="O17" s="0" t="n">
        <v>0.032</v>
      </c>
      <c r="P17" s="0" t="n">
        <v>0.157</v>
      </c>
      <c r="Q17" s="0" t="n">
        <v>0.016</v>
      </c>
    </row>
    <row r="18" customFormat="false" ht="15" hidden="false" customHeight="false" outlineLevel="0" collapsed="false">
      <c r="A18" s="0" t="s">
        <v>34</v>
      </c>
      <c r="B18" s="0" t="n">
        <v>0</v>
      </c>
      <c r="C18" s="0" t="n">
        <v>0.032</v>
      </c>
      <c r="D18" s="0" t="n">
        <v>0.735</v>
      </c>
      <c r="E18" s="0" t="n">
        <v>0.031</v>
      </c>
      <c r="F18" s="0" t="n">
        <v>0.016</v>
      </c>
      <c r="G18" s="0" t="n">
        <v>0.063</v>
      </c>
      <c r="H18" s="0" t="n">
        <v>0.25</v>
      </c>
      <c r="I18" s="0" t="n">
        <v>0.016</v>
      </c>
      <c r="J18" s="0" t="n">
        <v>0.016</v>
      </c>
      <c r="K18" s="0" t="n">
        <v>0.016</v>
      </c>
      <c r="L18" s="0" t="n">
        <v>0.172</v>
      </c>
      <c r="M18" s="0" t="n">
        <v>0.813</v>
      </c>
      <c r="N18" s="0" t="n">
        <v>0.031</v>
      </c>
      <c r="O18" s="0" t="n">
        <v>0.047</v>
      </c>
      <c r="P18" s="0" t="n">
        <v>0.141</v>
      </c>
      <c r="Q18" s="0" t="n">
        <v>0.031</v>
      </c>
    </row>
    <row r="19" customFormat="false" ht="15" hidden="false" customHeight="false" outlineLevel="0" collapsed="false">
      <c r="A19" s="0" t="s">
        <v>35</v>
      </c>
      <c r="B19" s="0" t="n">
        <v>0</v>
      </c>
      <c r="C19" s="0" t="n">
        <v>0</v>
      </c>
      <c r="D19" s="0" t="n">
        <v>0.078</v>
      </c>
      <c r="E19" s="0" t="n">
        <v>0.016</v>
      </c>
      <c r="F19" s="0" t="n">
        <v>0</v>
      </c>
      <c r="G19" s="0" t="n">
        <v>0.031</v>
      </c>
      <c r="H19" s="0" t="n">
        <v>0.109</v>
      </c>
      <c r="I19" s="0" t="n">
        <v>0.016</v>
      </c>
      <c r="J19" s="0" t="n">
        <v>0.016</v>
      </c>
      <c r="K19" s="0" t="n">
        <v>0</v>
      </c>
      <c r="L19" s="0" t="n">
        <v>0.063</v>
      </c>
      <c r="M19" s="0" t="n">
        <v>0.094</v>
      </c>
      <c r="N19" s="0" t="n">
        <v>0.016</v>
      </c>
      <c r="O19" s="0" t="n">
        <v>0.031</v>
      </c>
      <c r="P19" s="0" t="n">
        <v>0.031</v>
      </c>
      <c r="Q19" s="0" t="n">
        <v>0.016</v>
      </c>
    </row>
    <row r="20" customFormat="false" ht="15" hidden="false" customHeight="false" outlineLevel="0" collapsed="false">
      <c r="A20" s="0" t="s">
        <v>36</v>
      </c>
      <c r="B20" s="0" t="n">
        <v>0</v>
      </c>
      <c r="C20" s="0" t="n">
        <v>0.015</v>
      </c>
      <c r="D20" s="0" t="n">
        <v>1.344</v>
      </c>
      <c r="E20" s="0" t="n">
        <v>0.047</v>
      </c>
      <c r="F20" s="0" t="n">
        <v>0.016</v>
      </c>
      <c r="G20" s="0" t="n">
        <v>0.125</v>
      </c>
      <c r="H20" s="0" t="n">
        <v>0.172</v>
      </c>
      <c r="I20" s="0" t="n">
        <v>0.016</v>
      </c>
      <c r="J20" s="0" t="n">
        <v>0.015</v>
      </c>
      <c r="K20" s="0" t="n">
        <v>0.015</v>
      </c>
      <c r="L20" s="0" t="n">
        <v>0.656</v>
      </c>
      <c r="M20" s="0" t="n">
        <v>0.828</v>
      </c>
      <c r="N20" s="0" t="n">
        <v>0.031</v>
      </c>
      <c r="O20" s="0" t="n">
        <v>0.047</v>
      </c>
      <c r="P20" s="0" t="n">
        <v>0.234</v>
      </c>
      <c r="Q20" s="0" t="n">
        <v>0.032</v>
      </c>
    </row>
    <row r="21" customFormat="false" ht="15" hidden="false" customHeight="false" outlineLevel="0" collapsed="false">
      <c r="A21" s="0" t="s">
        <v>37</v>
      </c>
      <c r="B21" s="0" t="n">
        <v>0</v>
      </c>
      <c r="C21" s="0" t="n">
        <v>0.016</v>
      </c>
      <c r="D21" s="0" t="n">
        <v>0.406</v>
      </c>
      <c r="E21" s="0" t="n">
        <v>0.031</v>
      </c>
      <c r="F21" s="0" t="n">
        <v>0.015</v>
      </c>
      <c r="G21" s="0" t="n">
        <v>0.046</v>
      </c>
      <c r="H21" s="0" t="n">
        <v>0.093</v>
      </c>
      <c r="I21" s="0" t="n">
        <v>0.016</v>
      </c>
      <c r="J21" s="0" t="n">
        <v>0</v>
      </c>
      <c r="K21" s="0" t="n">
        <v>0</v>
      </c>
      <c r="L21" s="0" t="n">
        <v>0.375</v>
      </c>
      <c r="M21" s="0" t="n">
        <v>0.218</v>
      </c>
      <c r="N21" s="0" t="n">
        <v>0.031</v>
      </c>
      <c r="O21" s="0" t="n">
        <v>0.047</v>
      </c>
      <c r="P21" s="0" t="n">
        <v>0.094</v>
      </c>
      <c r="Q21" s="0" t="n">
        <v>0.015</v>
      </c>
    </row>
    <row r="22" customFormat="false" ht="15" hidden="false" customHeight="false" outlineLevel="0" collapsed="false">
      <c r="A22" s="0" t="s">
        <v>38</v>
      </c>
      <c r="B22" s="0" t="n">
        <v>0.005</v>
      </c>
      <c r="C22" s="0" t="n">
        <v>0.016</v>
      </c>
      <c r="D22" s="0" t="n">
        <v>0.891</v>
      </c>
      <c r="E22" s="0" t="n">
        <v>0.141</v>
      </c>
      <c r="F22" s="0" t="n">
        <v>0.031</v>
      </c>
      <c r="G22" s="0" t="n">
        <v>0.11</v>
      </c>
      <c r="H22" s="0" t="n">
        <v>0.187</v>
      </c>
      <c r="I22" s="0" t="n">
        <v>0.031</v>
      </c>
      <c r="J22" s="0" t="n">
        <v>0</v>
      </c>
      <c r="K22" s="0" t="n">
        <v>0.016</v>
      </c>
      <c r="L22" s="0" t="n">
        <v>6.219</v>
      </c>
      <c r="M22" s="0" t="n">
        <v>3.828</v>
      </c>
      <c r="N22" s="0" t="n">
        <v>0.125</v>
      </c>
      <c r="O22" s="0" t="n">
        <v>0.109</v>
      </c>
      <c r="P22" s="0" t="n">
        <v>0.313</v>
      </c>
      <c r="Q22" s="0" t="n">
        <v>0.063</v>
      </c>
    </row>
    <row r="23" customFormat="false" ht="15" hidden="false" customHeight="false" outlineLevel="0" collapsed="false">
      <c r="A23" s="0" t="s">
        <v>39</v>
      </c>
      <c r="B23" s="0" t="n">
        <v>0</v>
      </c>
      <c r="C23" s="0" t="n">
        <v>0</v>
      </c>
      <c r="D23" s="0" t="n">
        <v>0.11</v>
      </c>
      <c r="E23" s="0" t="n">
        <v>0.032</v>
      </c>
      <c r="F23" s="0" t="n">
        <v>0.015</v>
      </c>
      <c r="G23" s="0" t="n">
        <v>0.047</v>
      </c>
      <c r="H23" s="0" t="n">
        <v>0.031</v>
      </c>
      <c r="I23" s="0" t="n">
        <v>0.016</v>
      </c>
      <c r="J23" s="0" t="n">
        <v>0</v>
      </c>
      <c r="K23" s="0" t="n">
        <v>0</v>
      </c>
      <c r="L23" s="0" t="n">
        <v>0.203</v>
      </c>
      <c r="M23" s="0" t="n">
        <v>0.094</v>
      </c>
      <c r="N23" s="0" t="n">
        <v>0.016</v>
      </c>
      <c r="O23" s="0" t="n">
        <v>0.031</v>
      </c>
      <c r="P23" s="0" t="n">
        <v>0.047</v>
      </c>
      <c r="Q23" s="0" t="n">
        <v>0</v>
      </c>
    </row>
    <row r="24" customFormat="false" ht="15" hidden="false" customHeight="false" outlineLevel="0" collapsed="false">
      <c r="A24" s="0" t="s">
        <v>40</v>
      </c>
      <c r="B24" s="0" t="n">
        <v>0</v>
      </c>
      <c r="C24" s="0" t="n">
        <v>0.031</v>
      </c>
      <c r="D24" s="0" t="n">
        <v>3.797</v>
      </c>
      <c r="E24" s="0" t="n">
        <v>0.078</v>
      </c>
      <c r="F24" s="0" t="n">
        <v>0.032</v>
      </c>
      <c r="G24" s="0" t="n">
        <v>0.047</v>
      </c>
      <c r="H24" s="0" t="n">
        <v>1.344</v>
      </c>
      <c r="I24" s="0" t="n">
        <v>0.016</v>
      </c>
      <c r="J24" s="0" t="n">
        <v>0</v>
      </c>
      <c r="K24" s="0" t="n">
        <v>0.016</v>
      </c>
      <c r="L24" s="0" t="n">
        <v>1.422</v>
      </c>
      <c r="M24" s="0" t="n">
        <v>4.016</v>
      </c>
      <c r="N24" s="0" t="n">
        <v>0.063</v>
      </c>
      <c r="O24" s="0" t="n">
        <v>0.046</v>
      </c>
      <c r="P24" s="0" t="n">
        <v>0.141</v>
      </c>
      <c r="Q24" s="0" t="n">
        <v>0.047</v>
      </c>
    </row>
    <row r="25" customFormat="false" ht="15" hidden="false" customHeight="false" outlineLevel="0" collapsed="false">
      <c r="A25" s="0" t="s">
        <v>41</v>
      </c>
      <c r="B25" s="0" t="n">
        <v>0</v>
      </c>
      <c r="C25" s="0" t="n">
        <v>0</v>
      </c>
      <c r="D25" s="0" t="n">
        <v>0.407</v>
      </c>
      <c r="E25" s="0" t="n">
        <v>0.032</v>
      </c>
      <c r="F25" s="0" t="n">
        <v>0.015</v>
      </c>
      <c r="G25" s="0" t="n">
        <v>0.047</v>
      </c>
      <c r="H25" s="0" t="n">
        <v>0.078</v>
      </c>
      <c r="I25" s="0" t="n">
        <v>0.016</v>
      </c>
      <c r="J25" s="0" t="n">
        <v>0</v>
      </c>
      <c r="K25" s="0" t="n">
        <v>0</v>
      </c>
      <c r="L25" s="0" t="n">
        <v>0.234</v>
      </c>
      <c r="M25" s="0" t="n">
        <v>0.172</v>
      </c>
      <c r="N25" s="0" t="n">
        <v>0.031</v>
      </c>
      <c r="O25" s="0" t="n">
        <v>0.047</v>
      </c>
      <c r="P25" s="0" t="n">
        <v>0.109</v>
      </c>
      <c r="Q25" s="0" t="n">
        <v>0.016</v>
      </c>
    </row>
    <row r="26" customFormat="false" ht="15" hidden="false" customHeight="false" outlineLevel="0" collapsed="false">
      <c r="A26" s="0" t="s">
        <v>42</v>
      </c>
      <c r="B26" s="0" t="n">
        <v>0</v>
      </c>
      <c r="C26" s="0" t="n">
        <v>0.078</v>
      </c>
      <c r="D26" s="0" t="n">
        <v>23.016</v>
      </c>
      <c r="E26" s="0" t="n">
        <v>0.234</v>
      </c>
      <c r="F26" s="0" t="n">
        <v>0.031</v>
      </c>
      <c r="G26" s="0" t="n">
        <v>0.218</v>
      </c>
      <c r="H26" s="0" t="n">
        <v>2.453</v>
      </c>
      <c r="I26" s="0" t="n">
        <v>0.063</v>
      </c>
      <c r="J26" s="0" t="n">
        <v>0.016</v>
      </c>
      <c r="K26" s="0" t="n">
        <v>0.032</v>
      </c>
      <c r="L26" s="0" t="n">
        <v>3.766</v>
      </c>
      <c r="M26" s="0" t="n">
        <v>20.719</v>
      </c>
      <c r="N26" s="0" t="n">
        <v>0.234</v>
      </c>
      <c r="O26" s="0" t="n">
        <v>0.281</v>
      </c>
      <c r="P26" s="0" t="n">
        <v>0.719</v>
      </c>
      <c r="Q26" s="0" t="n">
        <v>0.141</v>
      </c>
    </row>
    <row r="27" customFormat="false" ht="15" hidden="false" customHeight="false" outlineLevel="0" collapsed="false">
      <c r="A27" s="0" t="s">
        <v>43</v>
      </c>
      <c r="B27" s="0" t="n">
        <v>0</v>
      </c>
      <c r="C27" s="0" t="n">
        <v>0</v>
      </c>
      <c r="D27" s="0" t="n">
        <v>11.172</v>
      </c>
      <c r="E27" s="0" t="n">
        <v>0.047</v>
      </c>
      <c r="F27" s="0" t="n">
        <v>0.015</v>
      </c>
      <c r="G27" s="0" t="n">
        <v>0.25</v>
      </c>
      <c r="H27" s="0" t="n">
        <v>0.172</v>
      </c>
      <c r="I27" s="0" t="n">
        <v>0.016</v>
      </c>
      <c r="J27" s="0" t="n">
        <v>0.016</v>
      </c>
      <c r="K27" s="0" t="n">
        <v>0.015</v>
      </c>
      <c r="L27" s="0" t="n">
        <v>0.578</v>
      </c>
      <c r="M27" s="0" t="n">
        <v>2.047</v>
      </c>
      <c r="N27" s="0" t="n">
        <v>0.063</v>
      </c>
      <c r="O27" s="0" t="n">
        <v>0.125</v>
      </c>
      <c r="P27" s="0" t="n">
        <v>0.469</v>
      </c>
      <c r="Q27" s="0" t="n">
        <v>0.032</v>
      </c>
    </row>
    <row r="28" customFormat="false" ht="15" hidden="false" customHeight="false" outlineLevel="0" collapsed="false">
      <c r="A28" s="0" t="s">
        <v>44</v>
      </c>
      <c r="B28" s="0" t="n">
        <v>0</v>
      </c>
      <c r="C28" s="0" t="n">
        <v>0.016</v>
      </c>
      <c r="D28" s="0" t="n">
        <v>0.203</v>
      </c>
      <c r="E28" s="0" t="n">
        <v>0.047</v>
      </c>
      <c r="F28" s="0" t="n">
        <v>0.016</v>
      </c>
      <c r="G28" s="0" t="n">
        <v>0.094</v>
      </c>
      <c r="H28" s="0" t="n">
        <v>0.047</v>
      </c>
      <c r="I28" s="0" t="n">
        <v>0.016</v>
      </c>
      <c r="J28" s="0" t="n">
        <v>0.016</v>
      </c>
      <c r="K28" s="0" t="n">
        <v>0.016</v>
      </c>
      <c r="L28" s="0" t="n">
        <v>0.328</v>
      </c>
      <c r="M28" s="0" t="n">
        <v>0.265</v>
      </c>
      <c r="N28" s="0" t="n">
        <v>0.031</v>
      </c>
      <c r="O28" s="0" t="n">
        <v>0.046</v>
      </c>
      <c r="P28" s="0" t="n">
        <v>0.047</v>
      </c>
      <c r="Q28" s="0" t="n">
        <v>0.015</v>
      </c>
    </row>
    <row r="29" customFormat="false" ht="15" hidden="false" customHeight="false" outlineLevel="0" collapsed="false">
      <c r="A29" s="0" t="s">
        <v>45</v>
      </c>
      <c r="B29" s="0" t="n">
        <v>0.005</v>
      </c>
      <c r="C29" s="0" t="n">
        <v>0.063</v>
      </c>
      <c r="D29" s="0" t="n">
        <v>41.719</v>
      </c>
      <c r="E29" s="0" t="n">
        <v>0.156</v>
      </c>
      <c r="F29" s="0" t="n">
        <v>0.062</v>
      </c>
      <c r="G29" s="0" t="n">
        <v>0.703</v>
      </c>
      <c r="H29" s="0" t="n">
        <v>1.657</v>
      </c>
      <c r="I29" s="0" t="n">
        <v>0.047</v>
      </c>
      <c r="J29" s="0" t="n">
        <v>0.015</v>
      </c>
      <c r="K29" s="0" t="n">
        <v>0.031</v>
      </c>
      <c r="L29" s="0" t="n">
        <v>3.235</v>
      </c>
      <c r="M29" s="0" t="n">
        <v>13.625</v>
      </c>
      <c r="N29" s="0" t="n">
        <v>0.172</v>
      </c>
      <c r="O29" s="0" t="n">
        <v>0.671</v>
      </c>
      <c r="P29" s="0" t="n">
        <v>1.375</v>
      </c>
      <c r="Q29" s="0" t="n">
        <v>0.11</v>
      </c>
    </row>
    <row r="30" customFormat="false" ht="15" hidden="false" customHeight="false" outlineLevel="0" collapsed="false">
      <c r="A30" s="0" t="s">
        <v>46</v>
      </c>
      <c r="B30" s="0" t="n">
        <v>0</v>
      </c>
      <c r="C30" s="0" t="n">
        <v>0.031</v>
      </c>
      <c r="D30" s="0" t="n">
        <v>16.609</v>
      </c>
      <c r="E30" s="0" t="n">
        <v>0.063</v>
      </c>
      <c r="F30" s="0" t="n">
        <v>0.031</v>
      </c>
      <c r="G30" s="0" t="n">
        <v>0.25</v>
      </c>
      <c r="H30" s="0" t="n">
        <v>0.687</v>
      </c>
      <c r="I30" s="0" t="n">
        <v>0.031</v>
      </c>
      <c r="J30" s="0" t="n">
        <v>0.015</v>
      </c>
      <c r="K30" s="0" t="n">
        <v>0.016</v>
      </c>
      <c r="L30" s="0" t="n">
        <v>0.922</v>
      </c>
      <c r="M30" s="0" t="n">
        <v>3.203</v>
      </c>
      <c r="N30" s="0" t="n">
        <v>0.094</v>
      </c>
      <c r="O30" s="0" t="n">
        <v>0.125</v>
      </c>
      <c r="P30" s="0" t="n">
        <v>0.61</v>
      </c>
      <c r="Q30" s="0" t="n">
        <v>0.063</v>
      </c>
    </row>
    <row r="31" customFormat="false" ht="15" hidden="false" customHeight="false" outlineLevel="0" collapsed="false">
      <c r="A31" s="0" t="s">
        <v>47</v>
      </c>
      <c r="B31" s="0" t="n">
        <v>0.005</v>
      </c>
      <c r="C31" s="0" t="n">
        <v>0.015</v>
      </c>
      <c r="D31" s="0" t="n">
        <v>5.093</v>
      </c>
      <c r="E31" s="0" t="n">
        <v>0.078</v>
      </c>
      <c r="F31" s="0" t="n">
        <v>0.031</v>
      </c>
      <c r="G31" s="0" t="n">
        <v>0.125</v>
      </c>
      <c r="H31" s="0" t="n">
        <v>0.11</v>
      </c>
      <c r="I31" s="0" t="n">
        <v>0.016</v>
      </c>
      <c r="J31" s="0" t="n">
        <v>0.016</v>
      </c>
      <c r="K31" s="0" t="n">
        <v>0.015</v>
      </c>
      <c r="L31" s="0" t="n">
        <v>1.453</v>
      </c>
      <c r="M31" s="0" t="n">
        <v>1.344</v>
      </c>
      <c r="N31" s="0" t="n">
        <v>0.047</v>
      </c>
      <c r="O31" s="0" t="n">
        <v>0.047</v>
      </c>
      <c r="P31" s="0" t="n">
        <v>0.437</v>
      </c>
      <c r="Q31" s="0" t="n">
        <v>0.047</v>
      </c>
    </row>
    <row r="32" customFormat="false" ht="15" hidden="false" customHeight="false" outlineLevel="0" collapsed="false">
      <c r="A32" s="0" t="s">
        <v>48</v>
      </c>
      <c r="B32" s="0" t="n">
        <v>0.005</v>
      </c>
      <c r="C32" s="0" t="n">
        <v>0.031</v>
      </c>
      <c r="D32" s="0" t="n">
        <v>12.594</v>
      </c>
      <c r="E32" s="0" t="n">
        <v>0.094</v>
      </c>
      <c r="F32" s="0" t="n">
        <v>0.047</v>
      </c>
      <c r="G32" s="0" t="n">
        <v>0.171</v>
      </c>
      <c r="H32" s="0" t="n">
        <v>0.36</v>
      </c>
      <c r="I32" s="0" t="n">
        <v>0.016</v>
      </c>
      <c r="J32" s="0" t="n">
        <v>0.015</v>
      </c>
      <c r="K32" s="0" t="n">
        <v>0.015</v>
      </c>
      <c r="L32" s="0" t="n">
        <v>5.312</v>
      </c>
      <c r="M32" s="0" t="n">
        <v>2.407</v>
      </c>
      <c r="N32" s="0" t="n">
        <v>0.094</v>
      </c>
      <c r="O32" s="0" t="n">
        <v>0.063</v>
      </c>
      <c r="P32" s="0" t="n">
        <v>0.578</v>
      </c>
      <c r="Q32" s="0" t="n">
        <v>0.047</v>
      </c>
    </row>
    <row r="33" customFormat="false" ht="15" hidden="false" customHeight="false" outlineLevel="0" collapsed="false">
      <c r="A33" s="0" t="s">
        <v>49</v>
      </c>
      <c r="B33" s="0" t="n">
        <v>0</v>
      </c>
      <c r="C33" s="0" t="n">
        <v>0.015</v>
      </c>
      <c r="D33" s="0" t="n">
        <v>0.125</v>
      </c>
      <c r="E33" s="0" t="n">
        <v>0.015</v>
      </c>
      <c r="F33" s="0" t="n">
        <v>0.016</v>
      </c>
      <c r="G33" s="0" t="n">
        <v>0.016</v>
      </c>
      <c r="H33" s="0" t="n">
        <v>0.11</v>
      </c>
      <c r="I33" s="0" t="n">
        <v>0.016</v>
      </c>
      <c r="J33" s="0" t="n">
        <v>0</v>
      </c>
      <c r="K33" s="0" t="n">
        <v>0.015</v>
      </c>
      <c r="L33" s="0" t="n">
        <v>0.078</v>
      </c>
      <c r="M33" s="0" t="n">
        <v>0.094</v>
      </c>
      <c r="N33" s="0" t="n">
        <v>0.016</v>
      </c>
      <c r="O33" s="0" t="n">
        <v>0.046</v>
      </c>
      <c r="P33" s="0" t="n">
        <v>0.047</v>
      </c>
      <c r="Q33" s="0" t="n">
        <v>0.016</v>
      </c>
    </row>
    <row r="34" customFormat="false" ht="15" hidden="false" customHeight="false" outlineLevel="0" collapsed="false">
      <c r="A34" s="0" t="s">
        <v>50</v>
      </c>
      <c r="B34" s="0" t="n">
        <v>0</v>
      </c>
      <c r="C34" s="0" t="n">
        <v>0.079</v>
      </c>
      <c r="D34" s="0" t="n">
        <v>254.125</v>
      </c>
      <c r="E34" s="0" t="n">
        <v>0.141</v>
      </c>
      <c r="F34" s="0" t="n">
        <v>0.063</v>
      </c>
      <c r="G34" s="0" t="n">
        <v>0.484</v>
      </c>
      <c r="H34" s="0" t="n">
        <v>2.047</v>
      </c>
      <c r="I34" s="0" t="n">
        <v>0.093</v>
      </c>
      <c r="J34" s="0" t="n">
        <v>0</v>
      </c>
      <c r="K34" s="0" t="n">
        <v>0.032</v>
      </c>
      <c r="L34" s="0" t="n">
        <v>3.922</v>
      </c>
      <c r="M34" s="0" t="n">
        <v>28.156</v>
      </c>
      <c r="N34" s="0" t="n">
        <v>0.328</v>
      </c>
      <c r="O34" s="0" t="n">
        <v>1.5</v>
      </c>
      <c r="P34" s="0" t="n">
        <v>2.906</v>
      </c>
      <c r="Q34" s="0" t="n">
        <v>0.187</v>
      </c>
    </row>
    <row r="35" customFormat="false" ht="15" hidden="false" customHeight="false" outlineLevel="0" collapsed="false">
      <c r="A35" s="0" t="s">
        <v>51</v>
      </c>
      <c r="B35" s="0" t="n">
        <v>0.005</v>
      </c>
      <c r="C35" s="0" t="n">
        <v>0.109</v>
      </c>
      <c r="D35" s="0" t="n">
        <v>69.391</v>
      </c>
      <c r="E35" s="0" t="n">
        <v>0.343</v>
      </c>
      <c r="F35" s="0" t="n">
        <v>0.25</v>
      </c>
      <c r="G35" s="0" t="n">
        <v>0.765</v>
      </c>
      <c r="H35" s="0" t="n">
        <v>5.125</v>
      </c>
      <c r="I35" s="0" t="n">
        <v>0.11</v>
      </c>
      <c r="J35" s="0" t="n">
        <v>0.015</v>
      </c>
      <c r="K35" s="0" t="n">
        <v>0.047</v>
      </c>
      <c r="L35" s="0" t="n">
        <v>6.375</v>
      </c>
      <c r="M35" s="0" t="n">
        <v>29.563</v>
      </c>
      <c r="N35" s="0" t="n">
        <v>0.391</v>
      </c>
      <c r="O35" s="0" t="n">
        <v>0.672</v>
      </c>
      <c r="P35" s="0" t="n">
        <v>3.406</v>
      </c>
      <c r="Q35" s="0" t="n">
        <v>0.219</v>
      </c>
    </row>
    <row r="36" s="1" customFormat="true" ht="15" hidden="false" customHeight="false" outlineLevel="0" collapsed="false">
      <c r="A36" s="0" t="s">
        <v>52</v>
      </c>
      <c r="B36" s="0" t="n">
        <v>0.005</v>
      </c>
      <c r="C36" s="0" t="n">
        <v>0.078</v>
      </c>
      <c r="D36" s="0" t="n">
        <v>6.172</v>
      </c>
      <c r="E36" s="0" t="n">
        <v>0.406</v>
      </c>
      <c r="F36" s="0" t="n">
        <v>0.438</v>
      </c>
      <c r="G36" s="0" t="n">
        <v>1.094</v>
      </c>
      <c r="H36" s="0" t="n">
        <v>1</v>
      </c>
      <c r="I36" s="0" t="n">
        <v>0.094</v>
      </c>
      <c r="J36" s="0" t="n">
        <v>0.016</v>
      </c>
      <c r="K36" s="0" t="n">
        <v>0.063</v>
      </c>
      <c r="L36" s="0" t="n">
        <v>7.907</v>
      </c>
      <c r="M36" s="0" t="n">
        <v>47.406</v>
      </c>
      <c r="N36" s="0" t="n">
        <v>0.469</v>
      </c>
      <c r="O36" s="0" t="n">
        <v>1.406</v>
      </c>
      <c r="P36" s="0" t="n">
        <v>11.703</v>
      </c>
      <c r="Q36" s="0" t="n">
        <v>0.25</v>
      </c>
    </row>
    <row r="37" s="1" customFormat="true" ht="15" hidden="false" customHeight="false" outlineLevel="0" collapsed="false">
      <c r="A37" s="0" t="s">
        <v>53</v>
      </c>
      <c r="B37" s="0" t="n">
        <v>0</v>
      </c>
      <c r="C37" s="0" t="n">
        <v>0.016</v>
      </c>
      <c r="D37" s="0" t="n">
        <v>1</v>
      </c>
      <c r="E37" s="0" t="n">
        <v>0.031</v>
      </c>
      <c r="F37" s="0" t="n">
        <v>0.015</v>
      </c>
      <c r="G37" s="0" t="n">
        <v>0.047</v>
      </c>
      <c r="H37" s="0" t="n">
        <v>0.062</v>
      </c>
      <c r="I37" s="0" t="n">
        <v>0.016</v>
      </c>
      <c r="J37" s="0" t="n">
        <v>0</v>
      </c>
      <c r="K37" s="0" t="n">
        <v>0.015</v>
      </c>
      <c r="L37" s="0" t="n">
        <v>0.5</v>
      </c>
      <c r="M37" s="0" t="n">
        <v>0.234</v>
      </c>
      <c r="N37" s="0" t="n">
        <v>0.031</v>
      </c>
      <c r="O37" s="0" t="n">
        <v>0.062</v>
      </c>
      <c r="P37" s="0" t="n">
        <v>0.078</v>
      </c>
      <c r="Q37" s="0" t="n">
        <v>0.032</v>
      </c>
    </row>
    <row r="38" customFormat="false" ht="15" hidden="false" customHeight="false" outlineLevel="0" collapsed="false">
      <c r="A38" s="0" t="s">
        <v>54</v>
      </c>
      <c r="B38" s="0" t="n">
        <v>0.005</v>
      </c>
      <c r="C38" s="0" t="n">
        <v>0.016</v>
      </c>
      <c r="D38" s="0" t="n">
        <v>8.922</v>
      </c>
      <c r="E38" s="0" t="n">
        <v>0.282</v>
      </c>
      <c r="F38" s="0" t="n">
        <v>0.047</v>
      </c>
      <c r="G38" s="0" t="n">
        <v>1.218</v>
      </c>
      <c r="H38" s="0" t="n">
        <v>0.188</v>
      </c>
      <c r="I38" s="0" t="n">
        <v>0.031</v>
      </c>
      <c r="J38" s="0" t="n">
        <v>0.015</v>
      </c>
      <c r="K38" s="0" t="n">
        <v>0.016</v>
      </c>
      <c r="L38" s="0" t="n">
        <v>32.891</v>
      </c>
      <c r="M38" s="0" t="n">
        <v>10.078</v>
      </c>
      <c r="N38" s="0" t="n">
        <v>0.156</v>
      </c>
      <c r="O38" s="0" t="n">
        <v>0.219</v>
      </c>
      <c r="P38" s="0" t="n">
        <v>0.172</v>
      </c>
      <c r="Q38" s="0" t="n">
        <v>0.093</v>
      </c>
    </row>
    <row r="39" customFormat="false" ht="15" hidden="false" customHeight="false" outlineLevel="0" collapsed="false">
      <c r="A39" s="0" t="s">
        <v>55</v>
      </c>
      <c r="B39" s="0" t="n">
        <v>0.01</v>
      </c>
      <c r="C39" s="0" t="n">
        <v>0.235</v>
      </c>
      <c r="D39" s="0" t="n">
        <v>236.672</v>
      </c>
      <c r="E39" s="0" t="n">
        <v>1.375</v>
      </c>
      <c r="F39" s="0" t="n">
        <v>0.218</v>
      </c>
      <c r="G39" s="0" t="n">
        <v>2.906</v>
      </c>
      <c r="H39" s="0" t="n">
        <v>27.657</v>
      </c>
      <c r="I39" s="0" t="n">
        <v>0.203</v>
      </c>
      <c r="J39" s="0" t="n">
        <v>0.015</v>
      </c>
      <c r="K39" s="0" t="n">
        <v>0.094</v>
      </c>
      <c r="L39" s="0" t="n">
        <v>5.906</v>
      </c>
      <c r="M39" s="0" t="n">
        <v>95.812</v>
      </c>
      <c r="N39" s="0" t="n">
        <v>0.765</v>
      </c>
      <c r="O39" s="0" t="n">
        <v>2.234</v>
      </c>
      <c r="P39" s="0" t="n">
        <v>8.546</v>
      </c>
      <c r="Q39" s="0" t="n">
        <v>0.437</v>
      </c>
    </row>
    <row r="40" customFormat="false" ht="15" hidden="false" customHeight="false" outlineLevel="0" collapsed="false">
      <c r="A40" s="0" t="s">
        <v>56</v>
      </c>
      <c r="B40" s="0" t="n">
        <v>0</v>
      </c>
      <c r="C40" s="0" t="n">
        <v>0.016</v>
      </c>
      <c r="D40" s="0" t="n">
        <v>0.047</v>
      </c>
      <c r="E40" s="0" t="n">
        <v>0.031</v>
      </c>
      <c r="F40" s="0" t="n">
        <v>0.016</v>
      </c>
      <c r="G40" s="0" t="n">
        <v>0.047</v>
      </c>
      <c r="H40" s="0" t="n">
        <v>0.047</v>
      </c>
      <c r="I40" s="0" t="n">
        <v>0.016</v>
      </c>
      <c r="J40" s="0" t="n">
        <v>0</v>
      </c>
      <c r="K40" s="0" t="n">
        <v>0.016</v>
      </c>
      <c r="L40" s="0" t="n">
        <v>0.219</v>
      </c>
      <c r="M40" s="0" t="n">
        <v>0.063</v>
      </c>
      <c r="N40" s="0" t="n">
        <v>0.031</v>
      </c>
      <c r="O40" s="0" t="n">
        <v>0.016</v>
      </c>
      <c r="P40" s="0" t="n">
        <v>0.047</v>
      </c>
      <c r="Q40" s="0" t="n">
        <v>0.015</v>
      </c>
    </row>
    <row r="41" s="1" customFormat="true" ht="15" hidden="false" customHeight="false" outlineLevel="0" collapsed="false">
      <c r="A41" s="1" t="s">
        <v>57</v>
      </c>
      <c r="B41" s="3" t="n">
        <f aca="false">AVERAGE(B2:B40)</f>
        <v>0.00269230769230769</v>
      </c>
      <c r="C41" s="3" t="n">
        <f aca="false">AVERAGE(C2:C40)</f>
        <v>0.0497179487179487</v>
      </c>
      <c r="D41" s="3" t="n">
        <f aca="false">AVERAGE(D2:D40)</f>
        <v>61.4988717948718</v>
      </c>
      <c r="E41" s="3" t="n">
        <f aca="false">AVERAGE(E2:E40)</f>
        <v>0.192333333333333</v>
      </c>
      <c r="F41" s="3" t="n">
        <f aca="false">AVERAGE(F2:F40)</f>
        <v>0.0684358974358974</v>
      </c>
      <c r="G41" s="3" t="n">
        <f aca="false">AVERAGE(G2:G40)</f>
        <v>0.412641025641026</v>
      </c>
      <c r="H41" s="3" t="n">
        <f aca="false">AVERAGE(H2:H40)</f>
        <v>2.57412820512821</v>
      </c>
      <c r="I41" s="3" t="n">
        <f aca="false">AVERAGE(I2:I40)</f>
        <v>0.0449487179487179</v>
      </c>
      <c r="J41" s="3" t="n">
        <f aca="false">AVERAGE(J2:J40)</f>
        <v>0.0091025641025641</v>
      </c>
      <c r="K41" s="3" t="n">
        <f aca="false">AVERAGE(K2:K40)</f>
        <v>0.0232307692307692</v>
      </c>
      <c r="L41" s="3" t="n">
        <f aca="false">AVERAGE(L2:L40)</f>
        <v>4.52284615384615</v>
      </c>
      <c r="M41" s="3" t="n">
        <f aca="false">AVERAGE(M2:M40)</f>
        <v>16.1739230769231</v>
      </c>
      <c r="N41" s="3" t="n">
        <f aca="false">AVERAGE(N2:N40)</f>
        <v>0.181102564102564</v>
      </c>
      <c r="O41" s="3" t="n">
        <f aca="false">AVERAGE(O2:O40)</f>
        <v>0.75348717948718</v>
      </c>
      <c r="P41" s="3" t="n">
        <f aca="false">AVERAGE(P2:P40)</f>
        <v>1.94871794871795</v>
      </c>
      <c r="Q41" s="3" t="n">
        <f aca="false">AVERAGE(Q2:Q40)</f>
        <v>0.103897435897436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4" width="6.41"/>
    <col collapsed="false" customWidth="true" hidden="false" outlineLevel="0" max="3" min="3" style="4" width="12.99"/>
    <col collapsed="false" customWidth="true" hidden="false" outlineLevel="0" max="4" min="4" style="4" width="6.41"/>
    <col collapsed="false" customWidth="true" hidden="false" outlineLevel="0" max="5" min="5" style="4" width="12.99"/>
    <col collapsed="false" customWidth="true" hidden="false" outlineLevel="0" max="6" min="6" style="4" width="6.41"/>
    <col collapsed="false" customWidth="true" hidden="false" outlineLevel="0" max="7" min="7" style="4" width="15.85"/>
    <col collapsed="false" customWidth="true" hidden="false" outlineLevel="0" max="8" min="8" style="4" width="6.41"/>
    <col collapsed="false" customWidth="true" hidden="false" outlineLevel="0" max="9" min="9" style="4" width="13.85"/>
    <col collapsed="false" customWidth="true" hidden="false" outlineLevel="0" max="10" min="10" style="4" width="6.41"/>
    <col collapsed="false" customWidth="true" hidden="false" outlineLevel="0" max="11" min="11" style="4" width="12.99"/>
    <col collapsed="false" customWidth="true" hidden="false" outlineLevel="0" max="12" min="12" style="4" width="8.41"/>
    <col collapsed="false" customWidth="true" hidden="false" outlineLevel="0" max="13" min="13" style="4" width="12.99"/>
    <col collapsed="false" customWidth="false" hidden="false" outlineLevel="0" max="14" min="14" style="4" width="11.42"/>
    <col collapsed="false" customWidth="true" hidden="false" outlineLevel="0" max="15" min="15" style="4" width="12.99"/>
    <col collapsed="false" customWidth="false" hidden="false" outlineLevel="0" max="257" min="16" style="4" width="11.42"/>
  </cols>
  <sheetData>
    <row r="1" s="5" customFormat="true" ht="12.75" hidden="false" customHeight="false" outlineLevel="0" collapsed="false">
      <c r="A1" s="5" t="s">
        <v>58</v>
      </c>
      <c r="C1" s="5" t="s">
        <v>59</v>
      </c>
      <c r="E1" s="5" t="s">
        <v>60</v>
      </c>
      <c r="G1" s="5" t="s">
        <v>61</v>
      </c>
      <c r="I1" s="5" t="s">
        <v>62</v>
      </c>
      <c r="K1" s="5" t="s">
        <v>63</v>
      </c>
      <c r="M1" s="6"/>
    </row>
    <row r="2" customFormat="false" ht="12.75" hidden="false" customHeight="false" outlineLevel="0" collapsed="false">
      <c r="A2" s="7" t="s">
        <v>64</v>
      </c>
      <c r="B2" s="7" t="n">
        <v>0.918746153846154</v>
      </c>
      <c r="C2" s="7" t="s">
        <v>17</v>
      </c>
      <c r="D2" s="7" t="n">
        <v>0.732635897435897</v>
      </c>
      <c r="E2" s="7" t="s">
        <v>17</v>
      </c>
      <c r="F2" s="7" t="n">
        <v>0.491838461538462</v>
      </c>
      <c r="G2" s="8" t="s">
        <v>64</v>
      </c>
      <c r="H2" s="7" t="n">
        <v>0.668449076666667</v>
      </c>
      <c r="I2" s="8" t="s">
        <v>64</v>
      </c>
      <c r="J2" s="7" t="n">
        <v>0.430946128619329</v>
      </c>
      <c r="K2" s="4" t="s">
        <v>17</v>
      </c>
      <c r="L2" s="4" t="n">
        <v>0</v>
      </c>
      <c r="M2" s="9"/>
      <c r="N2" s="7"/>
    </row>
    <row r="3" customFormat="false" ht="12.75" hidden="false" customHeight="false" outlineLevel="0" collapsed="false">
      <c r="A3" s="7" t="s">
        <v>65</v>
      </c>
      <c r="B3" s="7" t="n">
        <v>0.9118</v>
      </c>
      <c r="C3" s="8" t="s">
        <v>66</v>
      </c>
      <c r="D3" s="7" t="n">
        <v>0.72995641025641</v>
      </c>
      <c r="E3" s="8" t="s">
        <v>66</v>
      </c>
      <c r="F3" s="7" t="n">
        <v>0.488612820512821</v>
      </c>
      <c r="G3" s="8" t="s">
        <v>65</v>
      </c>
      <c r="H3" s="7" t="n">
        <v>0.6224</v>
      </c>
      <c r="I3" s="8" t="s">
        <v>65</v>
      </c>
      <c r="J3" s="7" t="n">
        <v>0.4051</v>
      </c>
      <c r="K3" s="4" t="s">
        <v>67</v>
      </c>
      <c r="L3" s="4" t="n">
        <v>0.00269230769230769</v>
      </c>
      <c r="M3" s="9"/>
      <c r="N3" s="7"/>
    </row>
    <row r="4" customFormat="false" ht="12.75" hidden="false" customHeight="false" outlineLevel="0" collapsed="false">
      <c r="A4" s="7" t="s">
        <v>68</v>
      </c>
      <c r="B4" s="7" t="n">
        <v>0.751897435897436</v>
      </c>
      <c r="C4" s="8" t="s">
        <v>64</v>
      </c>
      <c r="D4" s="7" t="n">
        <v>0.727566666666667</v>
      </c>
      <c r="E4" s="8" t="s">
        <v>69</v>
      </c>
      <c r="F4" s="7" t="n">
        <v>0.470779487179487</v>
      </c>
      <c r="G4" s="7" t="s">
        <v>70</v>
      </c>
      <c r="H4" s="7" t="n">
        <v>0.4569</v>
      </c>
      <c r="I4" s="7" t="s">
        <v>71</v>
      </c>
      <c r="J4" s="7" t="n">
        <v>0.292008502103879</v>
      </c>
      <c r="K4" s="4" t="s">
        <v>66</v>
      </c>
      <c r="L4" s="4" t="n">
        <v>0.00910256410256411</v>
      </c>
      <c r="M4" s="9"/>
      <c r="N4" s="7"/>
    </row>
    <row r="5" customFormat="false" ht="12.75" hidden="false" customHeight="false" outlineLevel="0" collapsed="false">
      <c r="A5" s="7" t="s">
        <v>70</v>
      </c>
      <c r="B5" s="7" t="n">
        <v>0.7035</v>
      </c>
      <c r="C5" s="7" t="s">
        <v>69</v>
      </c>
      <c r="D5" s="7" t="n">
        <v>0.719369230769231</v>
      </c>
      <c r="E5" s="7" t="s">
        <v>64</v>
      </c>
      <c r="F5" s="7" t="n">
        <v>0.469058974358974</v>
      </c>
      <c r="G5" s="7" t="s">
        <v>71</v>
      </c>
      <c r="H5" s="7" t="n">
        <v>0.452101416206443</v>
      </c>
      <c r="I5" s="7" t="s">
        <v>72</v>
      </c>
      <c r="J5" s="7" t="n">
        <v>0.291651627455621</v>
      </c>
      <c r="K5" s="4" t="s">
        <v>70</v>
      </c>
      <c r="L5" s="4" t="n">
        <v>0.0232307692307692</v>
      </c>
      <c r="M5" s="9"/>
      <c r="N5" s="7"/>
    </row>
    <row r="6" customFormat="false" ht="12.75" hidden="false" customHeight="false" outlineLevel="0" collapsed="false">
      <c r="A6" s="7" t="s">
        <v>73</v>
      </c>
      <c r="B6" s="7" t="n">
        <v>0.66745641025641</v>
      </c>
      <c r="C6" s="8" t="s">
        <v>72</v>
      </c>
      <c r="D6" s="7" t="n">
        <v>0.706933333333334</v>
      </c>
      <c r="E6" s="8" t="s">
        <v>72</v>
      </c>
      <c r="F6" s="7" t="n">
        <v>0.46054358974359</v>
      </c>
      <c r="G6" s="7" t="s">
        <v>72</v>
      </c>
      <c r="H6" s="7" t="n">
        <v>0.447684566153846</v>
      </c>
      <c r="I6" s="7" t="s">
        <v>74</v>
      </c>
      <c r="J6" s="7" t="n">
        <v>0.274592185371466</v>
      </c>
      <c r="K6" s="4" t="s">
        <v>69</v>
      </c>
      <c r="L6" s="4" t="n">
        <v>0.044948717948718</v>
      </c>
      <c r="M6" s="9"/>
      <c r="N6" s="7"/>
    </row>
    <row r="7" customFormat="false" ht="12.75" hidden="false" customHeight="false" outlineLevel="0" collapsed="false">
      <c r="A7" s="7" t="s">
        <v>71</v>
      </c>
      <c r="B7" s="7" t="n">
        <v>0.641141025641026</v>
      </c>
      <c r="C7" s="7" t="s">
        <v>75</v>
      </c>
      <c r="D7" s="7" t="n">
        <v>0.706035897435898</v>
      </c>
      <c r="E7" s="7" t="s">
        <v>67</v>
      </c>
      <c r="F7" s="7" t="n">
        <v>0.455976923076923</v>
      </c>
      <c r="G7" s="7" t="s">
        <v>68</v>
      </c>
      <c r="H7" s="7" t="n">
        <v>0.432400791847469</v>
      </c>
      <c r="I7" s="7" t="s">
        <v>67</v>
      </c>
      <c r="J7" s="7" t="n">
        <v>0.26312557556213</v>
      </c>
      <c r="K7" s="4" t="s">
        <v>72</v>
      </c>
      <c r="L7" s="4" t="n">
        <v>0.0497179487179487</v>
      </c>
      <c r="M7" s="9"/>
      <c r="N7" s="7"/>
    </row>
    <row r="8" customFormat="false" ht="12.75" hidden="false" customHeight="false" outlineLevel="0" collapsed="false">
      <c r="A8" s="7" t="s">
        <v>72</v>
      </c>
      <c r="B8" s="7" t="n">
        <v>0.633276923076923</v>
      </c>
      <c r="C8" s="7" t="s">
        <v>67</v>
      </c>
      <c r="D8" s="7" t="n">
        <v>0.705661538461539</v>
      </c>
      <c r="E8" s="7" t="s">
        <v>75</v>
      </c>
      <c r="F8" s="7" t="n">
        <v>0.455879487179487</v>
      </c>
      <c r="G8" s="7" t="s">
        <v>74</v>
      </c>
      <c r="H8" s="7" t="n">
        <v>0.426560020032873</v>
      </c>
      <c r="I8" s="7" t="s">
        <v>70</v>
      </c>
      <c r="J8" s="7" t="n">
        <v>0.2594</v>
      </c>
      <c r="K8" s="4" t="s">
        <v>65</v>
      </c>
      <c r="L8" s="4" t="n">
        <v>0.0684358974358974</v>
      </c>
      <c r="M8" s="9"/>
      <c r="N8" s="7"/>
    </row>
    <row r="9" customFormat="false" ht="12.75" hidden="false" customHeight="false" outlineLevel="0" collapsed="false">
      <c r="A9" s="7" t="s">
        <v>74</v>
      </c>
      <c r="B9" s="7" t="n">
        <v>0.607074358974359</v>
      </c>
      <c r="C9" s="7" t="s">
        <v>71</v>
      </c>
      <c r="D9" s="7" t="n">
        <v>0.705151282051282</v>
      </c>
      <c r="E9" s="7" t="s">
        <v>71</v>
      </c>
      <c r="F9" s="7" t="n">
        <v>0.455451282051282</v>
      </c>
      <c r="G9" s="7" t="s">
        <v>67</v>
      </c>
      <c r="H9" s="7" t="n">
        <v>0.407208323629192</v>
      </c>
      <c r="I9" s="8" t="s">
        <v>76</v>
      </c>
      <c r="J9" s="7" t="n">
        <v>0.240579342018409</v>
      </c>
      <c r="K9" s="4" t="s">
        <v>77</v>
      </c>
      <c r="L9" s="4" t="n">
        <v>0.104</v>
      </c>
      <c r="M9" s="9"/>
      <c r="N9" s="7"/>
    </row>
    <row r="10" customFormat="false" ht="12.75" hidden="false" customHeight="false" outlineLevel="0" collapsed="false">
      <c r="A10" s="7" t="s">
        <v>67</v>
      </c>
      <c r="B10" s="7" t="n">
        <v>0.577058974358975</v>
      </c>
      <c r="C10" s="4" t="s">
        <v>78</v>
      </c>
      <c r="D10" s="4" t="n">
        <v>0.7027</v>
      </c>
      <c r="E10" s="7" t="s">
        <v>74</v>
      </c>
      <c r="F10" s="7" t="n">
        <v>0.452320512820513</v>
      </c>
      <c r="G10" s="8" t="s">
        <v>76</v>
      </c>
      <c r="H10" s="7" t="n">
        <v>0.383973267928994</v>
      </c>
      <c r="I10" s="7" t="s">
        <v>75</v>
      </c>
      <c r="J10" s="7" t="n">
        <v>0.23482118600263</v>
      </c>
      <c r="K10" s="4" t="s">
        <v>73</v>
      </c>
      <c r="L10" s="4" t="n">
        <v>0.181102564102564</v>
      </c>
      <c r="M10" s="9"/>
      <c r="N10" s="7"/>
    </row>
    <row r="11" customFormat="false" ht="12.75" hidden="false" customHeight="false" outlineLevel="0" collapsed="false">
      <c r="A11" s="7" t="s">
        <v>76</v>
      </c>
      <c r="B11" s="7" t="n">
        <v>0.558125641025641</v>
      </c>
      <c r="C11" s="7" t="s">
        <v>74</v>
      </c>
      <c r="D11" s="7" t="n">
        <v>0.702648717948718</v>
      </c>
      <c r="E11" s="4" t="s">
        <v>78</v>
      </c>
      <c r="F11" s="4" t="n">
        <v>0.4494</v>
      </c>
      <c r="G11" s="7" t="s">
        <v>75</v>
      </c>
      <c r="H11" s="7" t="n">
        <v>0.363675470072321</v>
      </c>
      <c r="I11" s="4" t="s">
        <v>77</v>
      </c>
      <c r="J11" s="4" t="n">
        <v>0.20774805</v>
      </c>
      <c r="K11" s="4" t="s">
        <v>78</v>
      </c>
      <c r="L11" s="4" t="n">
        <v>0.192</v>
      </c>
      <c r="M11" s="9"/>
      <c r="N11" s="7"/>
    </row>
    <row r="12" customFormat="false" ht="12.75" hidden="false" customHeight="false" outlineLevel="0" collapsed="false">
      <c r="A12" s="4" t="s">
        <v>77</v>
      </c>
      <c r="B12" s="4" t="n">
        <v>0.5195</v>
      </c>
      <c r="C12" s="7" t="s">
        <v>76</v>
      </c>
      <c r="D12" s="7" t="n">
        <v>0.687969230769231</v>
      </c>
      <c r="E12" s="7" t="s">
        <v>65</v>
      </c>
      <c r="F12" s="7" t="n">
        <v>0.4443</v>
      </c>
      <c r="G12" s="4" t="s">
        <v>77</v>
      </c>
      <c r="H12" s="4" t="n">
        <v>0.34957155</v>
      </c>
      <c r="I12" s="7" t="s">
        <v>69</v>
      </c>
      <c r="J12" s="7" t="n">
        <v>0.207309557869823</v>
      </c>
      <c r="K12" s="4" t="s">
        <v>75</v>
      </c>
      <c r="L12" s="4" t="n">
        <v>0.412641025641026</v>
      </c>
      <c r="M12" s="9"/>
      <c r="N12" s="7"/>
    </row>
    <row r="13" customFormat="false" ht="12.75" hidden="false" customHeight="false" outlineLevel="0" collapsed="false">
      <c r="A13" s="7" t="s">
        <v>75</v>
      </c>
      <c r="B13" s="7" t="n">
        <v>0.515094871794872</v>
      </c>
      <c r="C13" s="7" t="s">
        <v>65</v>
      </c>
      <c r="D13" s="7" t="n">
        <v>0.6826</v>
      </c>
      <c r="E13" s="7" t="s">
        <v>76</v>
      </c>
      <c r="F13" s="7" t="n">
        <v>0.431048717948718</v>
      </c>
      <c r="G13" s="7" t="s">
        <v>73</v>
      </c>
      <c r="H13" s="7" t="n">
        <v>0.341087339907955</v>
      </c>
      <c r="I13" s="7" t="s">
        <v>68</v>
      </c>
      <c r="J13" s="7" t="n">
        <v>0.1983486156476</v>
      </c>
      <c r="K13" s="4" t="s">
        <v>68</v>
      </c>
      <c r="L13" s="4" t="n">
        <v>0.75348717948718</v>
      </c>
      <c r="M13" s="9"/>
      <c r="N13" s="7"/>
    </row>
    <row r="14" customFormat="false" ht="12.75" hidden="false" customHeight="false" outlineLevel="0" collapsed="false">
      <c r="A14" s="7" t="s">
        <v>79</v>
      </c>
      <c r="B14" s="7" t="n">
        <v>0.454176923076923</v>
      </c>
      <c r="C14" s="4" t="s">
        <v>77</v>
      </c>
      <c r="D14" s="4" t="n">
        <v>0.6729</v>
      </c>
      <c r="E14" s="4" t="s">
        <v>77</v>
      </c>
      <c r="F14" s="4" t="n">
        <v>0.3999</v>
      </c>
      <c r="G14" s="7" t="s">
        <v>69</v>
      </c>
      <c r="H14" s="7" t="n">
        <v>0.316777007573965</v>
      </c>
      <c r="I14" s="7" t="s">
        <v>79</v>
      </c>
      <c r="J14" s="7" t="n">
        <v>0.177377050473373</v>
      </c>
      <c r="K14" s="4" t="s">
        <v>71</v>
      </c>
      <c r="L14" s="4" t="n">
        <v>1.94871794871795</v>
      </c>
      <c r="M14" s="9"/>
      <c r="N14" s="7"/>
    </row>
    <row r="15" customFormat="false" ht="12.75" hidden="false" customHeight="false" outlineLevel="0" collapsed="false">
      <c r="A15" s="7" t="s">
        <v>69</v>
      </c>
      <c r="B15" s="7" t="n">
        <v>0.440353846153846</v>
      </c>
      <c r="C15" s="7" t="s">
        <v>79</v>
      </c>
      <c r="D15" s="7" t="n">
        <v>0.66538717948718</v>
      </c>
      <c r="E15" s="7" t="s">
        <v>79</v>
      </c>
      <c r="F15" s="7" t="n">
        <v>0.390546153846154</v>
      </c>
      <c r="G15" s="7" t="s">
        <v>79</v>
      </c>
      <c r="H15" s="7" t="n">
        <v>0.302203501834319</v>
      </c>
      <c r="I15" s="4" t="s">
        <v>78</v>
      </c>
      <c r="J15" s="4" t="n">
        <v>0.14443716</v>
      </c>
      <c r="K15" s="4" t="s">
        <v>74</v>
      </c>
      <c r="L15" s="4" t="n">
        <v>2.5741282051282</v>
      </c>
      <c r="M15" s="9"/>
      <c r="N15" s="7"/>
    </row>
    <row r="16" customFormat="false" ht="12.75" hidden="false" customHeight="false" outlineLevel="0" collapsed="false">
      <c r="A16" s="4" t="s">
        <v>78</v>
      </c>
      <c r="B16" s="4" t="n">
        <v>0.3214</v>
      </c>
      <c r="C16" s="7" t="s">
        <v>70</v>
      </c>
      <c r="D16" s="7" t="n">
        <v>0.6495</v>
      </c>
      <c r="E16" s="7" t="s">
        <v>70</v>
      </c>
      <c r="F16" s="7" t="n">
        <v>0.3687</v>
      </c>
      <c r="G16" s="4" t="s">
        <v>78</v>
      </c>
      <c r="H16" s="4" t="n">
        <v>0.22584778</v>
      </c>
      <c r="I16" s="7" t="s">
        <v>73</v>
      </c>
      <c r="J16" s="7" t="n">
        <v>0.115177305009862</v>
      </c>
      <c r="K16" s="4" t="s">
        <v>76</v>
      </c>
      <c r="L16" s="4" t="n">
        <v>4.52284615384615</v>
      </c>
      <c r="M16" s="9"/>
      <c r="N16" s="7"/>
    </row>
    <row r="17" customFormat="false" ht="12.75" hidden="false" customHeight="false" outlineLevel="0" collapsed="false">
      <c r="A17" s="7" t="s">
        <v>66</v>
      </c>
      <c r="B17" s="7" t="n">
        <v>0.0762153846153846</v>
      </c>
      <c r="C17" s="7" t="s">
        <v>68</v>
      </c>
      <c r="D17" s="7" t="n">
        <v>0.575079487179487</v>
      </c>
      <c r="E17" s="7" t="s">
        <v>68</v>
      </c>
      <c r="F17" s="7" t="n">
        <v>0.263797435897436</v>
      </c>
      <c r="G17" s="7" t="s">
        <v>66</v>
      </c>
      <c r="H17" s="7" t="n">
        <v>0.0556339085601578</v>
      </c>
      <c r="I17" s="7" t="s">
        <v>66</v>
      </c>
      <c r="J17" s="7" t="n">
        <v>0.0372398140433925</v>
      </c>
      <c r="K17" s="4" t="s">
        <v>64</v>
      </c>
      <c r="L17" s="4" t="n">
        <v>16.1739230769231</v>
      </c>
      <c r="M17" s="9"/>
    </row>
    <row r="18" customFormat="false" ht="12.75" hidden="false" customHeight="false" outlineLevel="0" collapsed="false">
      <c r="A18" s="7" t="s">
        <v>17</v>
      </c>
      <c r="B18" s="7" t="n">
        <v>0</v>
      </c>
      <c r="C18" s="7" t="s">
        <v>73</v>
      </c>
      <c r="D18" s="7" t="n">
        <v>0.511025641025641</v>
      </c>
      <c r="E18" s="7" t="s">
        <v>73</v>
      </c>
      <c r="F18" s="7" t="n">
        <v>0.172561538461538</v>
      </c>
      <c r="G18" s="7" t="s">
        <v>17</v>
      </c>
      <c r="H18" s="7" t="n">
        <v>0</v>
      </c>
      <c r="I18" s="7" t="s">
        <v>17</v>
      </c>
      <c r="J18" s="7" t="n">
        <v>0</v>
      </c>
      <c r="K18" s="4" t="s">
        <v>79</v>
      </c>
      <c r="L18" s="4" t="n">
        <v>61.4988717948718</v>
      </c>
      <c r="M18" s="9"/>
    </row>
    <row r="19" customFormat="false" ht="12.75" hidden="false" customHeight="false" outlineLevel="0" collapsed="false">
      <c r="O19" s="5"/>
      <c r="P19" s="5"/>
    </row>
    <row r="20" customFormat="false" ht="12.75" hidden="false" customHeight="false" outlineLevel="0" collapsed="false">
      <c r="N20" s="7"/>
      <c r="O20" s="7"/>
      <c r="P20" s="7"/>
    </row>
    <row r="21" customFormat="false" ht="12.75" hidden="false" customHeight="false" outlineLevel="0" collapsed="false">
      <c r="N21" s="7"/>
      <c r="O21" s="7"/>
      <c r="P21" s="7"/>
    </row>
    <row r="22" customFormat="false" ht="12.75" hidden="false" customHeight="false" outlineLevel="0" collapsed="false">
      <c r="N22" s="7"/>
      <c r="O22" s="7"/>
      <c r="P22" s="7"/>
    </row>
    <row r="23" customFormat="false" ht="12.75" hidden="false" customHeight="false" outlineLevel="0" collapsed="false">
      <c r="N23" s="7"/>
      <c r="O23" s="7"/>
      <c r="P23" s="7"/>
    </row>
    <row r="24" customFormat="false" ht="12.75" hidden="false" customHeight="false" outlineLevel="0" collapsed="false">
      <c r="N24" s="7"/>
      <c r="O24" s="7"/>
      <c r="P24" s="7"/>
    </row>
    <row r="25" customFormat="false" ht="12.75" hidden="false" customHeight="false" outlineLevel="0" collapsed="false">
      <c r="N25" s="7"/>
      <c r="O25" s="7"/>
      <c r="P25" s="7"/>
    </row>
    <row r="26" customFormat="false" ht="12.75" hidden="false" customHeight="false" outlineLevel="0" collapsed="false">
      <c r="N26" s="7"/>
      <c r="O26" s="7"/>
      <c r="P26" s="7"/>
    </row>
    <row r="27" customFormat="false" ht="12.75" hidden="false" customHeight="false" outlineLevel="0" collapsed="false">
      <c r="N27" s="7"/>
      <c r="O27" s="7"/>
      <c r="P27" s="7"/>
    </row>
    <row r="28" customFormat="false" ht="12.75" hidden="false" customHeight="false" outlineLevel="0" collapsed="false">
      <c r="N28" s="7"/>
      <c r="O28" s="7"/>
      <c r="P28" s="7"/>
    </row>
    <row r="29" customFormat="false" ht="12.75" hidden="false" customHeight="false" outlineLevel="0" collapsed="false">
      <c r="N29" s="7"/>
      <c r="O29" s="7"/>
      <c r="P29" s="7"/>
    </row>
    <row r="30" customFormat="false" ht="12.75" hidden="false" customHeight="false" outlineLevel="0" collapsed="false">
      <c r="N30" s="7"/>
      <c r="O30" s="7"/>
      <c r="P30" s="7"/>
    </row>
    <row r="31" customFormat="false" ht="12.75" hidden="false" customHeight="false" outlineLevel="0" collapsed="false">
      <c r="N31" s="7"/>
      <c r="O31" s="7"/>
      <c r="P31" s="7"/>
    </row>
    <row r="32" customFormat="false" ht="12.75" hidden="false" customHeight="false" outlineLevel="0" collapsed="false">
      <c r="N32" s="7"/>
      <c r="O32" s="7"/>
      <c r="P32" s="7"/>
    </row>
    <row r="33" customFormat="false" ht="12.75" hidden="false" customHeight="false" outlineLevel="0" collapsed="false">
      <c r="N33" s="7"/>
      <c r="O33" s="7"/>
      <c r="P33" s="7"/>
    </row>
    <row r="34" customFormat="false" ht="12.75" hidden="false" customHeight="false" outlineLevel="0" collapsed="false">
      <c r="N34" s="7"/>
      <c r="O34" s="7"/>
      <c r="P34" s="7"/>
    </row>
    <row r="35" customFormat="false" ht="12.75" hidden="false" customHeight="false" outlineLevel="0" collapsed="false">
      <c r="N35" s="7"/>
      <c r="O35" s="7"/>
      <c r="P35" s="7"/>
    </row>
    <row r="36" customFormat="false" ht="12.75" hidden="false" customHeight="false" outlineLevel="0" collapsed="false">
      <c r="N36" s="7"/>
      <c r="O36" s="7"/>
      <c r="P36" s="7"/>
    </row>
    <row r="37" customFormat="false" ht="12.75" hidden="false" customHeight="false" outlineLevel="0" collapsed="false">
      <c r="N37" s="7"/>
      <c r="O37" s="7"/>
      <c r="P37" s="7"/>
    </row>
    <row r="38" customFormat="false" ht="12.75" hidden="false" customHeight="false" outlineLevel="0" collapsed="false">
      <c r="N38" s="7"/>
      <c r="O38" s="7"/>
      <c r="P38" s="7"/>
    </row>
    <row r="39" customFormat="false" ht="12.75" hidden="false" customHeight="false" outlineLevel="0" collapsed="false">
      <c r="N39" s="7"/>
      <c r="O39" s="7"/>
      <c r="P39" s="7"/>
    </row>
    <row r="40" customFormat="false" ht="12.75" hidden="false" customHeight="false" outlineLevel="0" collapsed="false">
      <c r="N40" s="7"/>
      <c r="O40" s="7"/>
      <c r="P40" s="7"/>
    </row>
    <row r="41" customFormat="false" ht="12.75" hidden="false" customHeight="false" outlineLevel="0" collapsed="false">
      <c r="N41" s="7"/>
      <c r="O41" s="7"/>
      <c r="P41" s="7"/>
    </row>
    <row r="42" customFormat="false" ht="12.75" hidden="false" customHeight="false" outlineLevel="0" collapsed="false">
      <c r="N42" s="7"/>
      <c r="O42" s="7"/>
      <c r="P42" s="7"/>
    </row>
    <row r="43" customFormat="false" ht="12.75" hidden="false" customHeight="false" outlineLevel="0" collapsed="false">
      <c r="N43" s="7"/>
      <c r="O43" s="7"/>
      <c r="P43" s="7"/>
    </row>
    <row r="44" customFormat="false" ht="12.75" hidden="false" customHeight="false" outlineLevel="0" collapsed="false">
      <c r="N44" s="7"/>
      <c r="O44" s="7"/>
      <c r="P44" s="7"/>
    </row>
    <row r="45" customFormat="false" ht="12.75" hidden="false" customHeight="false" outlineLevel="0" collapsed="false">
      <c r="N45" s="7"/>
      <c r="O45" s="7"/>
      <c r="P45" s="7"/>
    </row>
    <row r="46" customFormat="false" ht="12.75" hidden="false" customHeight="false" outlineLevel="0" collapsed="false">
      <c r="N46" s="7"/>
      <c r="O46" s="7"/>
      <c r="P46" s="7"/>
    </row>
    <row r="47" customFormat="false" ht="12.75" hidden="false" customHeight="false" outlineLevel="0" collapsed="false">
      <c r="N47" s="7"/>
      <c r="O47" s="7"/>
      <c r="P47" s="7"/>
    </row>
    <row r="48" customFormat="false" ht="12.75" hidden="false" customHeight="false" outlineLevel="0" collapsed="false">
      <c r="N48" s="7"/>
      <c r="O48" s="7"/>
      <c r="P48" s="7"/>
    </row>
    <row r="49" customFormat="false" ht="12.75" hidden="false" customHeight="false" outlineLevel="0" collapsed="false">
      <c r="N49" s="7"/>
      <c r="O49" s="7"/>
      <c r="P49" s="7"/>
    </row>
    <row r="50" customFormat="false" ht="12.75" hidden="false" customHeight="false" outlineLevel="0" collapsed="false">
      <c r="N50" s="7"/>
      <c r="O50" s="7"/>
      <c r="P50" s="7"/>
    </row>
    <row r="51" customFormat="false" ht="12.75" hidden="false" customHeight="false" outlineLevel="0" collapsed="false">
      <c r="N51" s="7"/>
      <c r="O51" s="7"/>
      <c r="P51" s="7"/>
    </row>
    <row r="52" customFormat="false" ht="12.75" hidden="false" customHeight="false" outlineLevel="0" collapsed="false">
      <c r="N52" s="7"/>
      <c r="O52" s="7"/>
      <c r="P52" s="7"/>
    </row>
    <row r="53" customFormat="false" ht="12.75" hidden="false" customHeight="false" outlineLevel="0" collapsed="false">
      <c r="N53" s="7"/>
      <c r="O53" s="7"/>
      <c r="P53" s="7"/>
    </row>
    <row r="54" customFormat="false" ht="12.75" hidden="false" customHeight="false" outlineLevel="0" collapsed="false">
      <c r="N54" s="7"/>
      <c r="O54" s="7"/>
      <c r="P54" s="7"/>
    </row>
    <row r="55" customFormat="false" ht="12.75" hidden="false" customHeight="false" outlineLevel="0" collapsed="false">
      <c r="N55" s="7"/>
      <c r="O55" s="7"/>
      <c r="P55" s="7"/>
    </row>
    <row r="56" customFormat="false" ht="12.75" hidden="false" customHeight="false" outlineLevel="0" collapsed="false">
      <c r="N56" s="7"/>
      <c r="O56" s="7"/>
      <c r="P56" s="7"/>
    </row>
    <row r="57" customFormat="false" ht="12.75" hidden="false" customHeight="false" outlineLevel="0" collapsed="false">
      <c r="N57" s="7"/>
      <c r="O57" s="7"/>
      <c r="P57" s="7"/>
    </row>
    <row r="58" customFormat="false" ht="12.75" hidden="false" customHeight="false" outlineLevel="0" collapsed="false">
      <c r="N58" s="7"/>
      <c r="O58" s="7"/>
      <c r="P5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2479</v>
      </c>
      <c r="C2" s="0" t="n">
        <v>0.0552</v>
      </c>
      <c r="D2" s="0" t="n">
        <v>0.2451</v>
      </c>
      <c r="E2" s="0" t="n">
        <v>0.0535</v>
      </c>
      <c r="F2" s="0" t="n">
        <v>0.2843</v>
      </c>
      <c r="G2" s="0" t="n">
        <v>0.0741</v>
      </c>
      <c r="H2" s="0" t="n">
        <v>-0.3268</v>
      </c>
      <c r="I2" s="0" t="n">
        <v>0.0605</v>
      </c>
      <c r="J2" s="0" t="n">
        <v>0.2773</v>
      </c>
      <c r="K2" s="0" t="n">
        <v>0.0934</v>
      </c>
      <c r="L2" s="0" t="n">
        <v>0.3162</v>
      </c>
      <c r="M2" s="0" t="n">
        <v>0.0417</v>
      </c>
      <c r="N2" s="0" t="n">
        <v>0.2541</v>
      </c>
      <c r="O2" s="0" t="n">
        <v>0.0364</v>
      </c>
      <c r="P2" s="0" t="n">
        <v>0.264</v>
      </c>
      <c r="Q2" s="0" t="n">
        <v>0.0362</v>
      </c>
      <c r="R2" s="0" t="n">
        <v>0.3927</v>
      </c>
      <c r="S2" s="0" t="n">
        <v>0.05</v>
      </c>
      <c r="T2" s="0" t="n">
        <v>0.0754</v>
      </c>
      <c r="U2" s="0" t="n">
        <v>0.0713</v>
      </c>
      <c r="V2" s="0" t="n">
        <v>0.1599</v>
      </c>
      <c r="W2" s="0" t="n">
        <v>0.0527</v>
      </c>
      <c r="X2" s="0" t="n">
        <v>0.2383</v>
      </c>
      <c r="Y2" s="0" t="n">
        <v>0.2392</v>
      </c>
      <c r="Z2" s="0" t="n">
        <v>0.1689</v>
      </c>
      <c r="AA2" s="0" t="n">
        <v>0.038</v>
      </c>
      <c r="AB2" s="0" t="n">
        <v>-0.0495</v>
      </c>
      <c r="AC2" s="0" t="n">
        <v>0.0757</v>
      </c>
      <c r="AD2" s="0" t="n">
        <v>0.2349</v>
      </c>
      <c r="AE2" s="0" t="n">
        <v>0.0447</v>
      </c>
      <c r="AF2" s="0" t="n">
        <v>-0.341</v>
      </c>
      <c r="AG2" s="0" t="n">
        <v>0.083</v>
      </c>
      <c r="AH2" s="0" t="n">
        <v>0.4185</v>
      </c>
      <c r="AI2" s="0" t="n">
        <v>0.0495</v>
      </c>
    </row>
    <row r="3" customFormat="false" ht="15" hidden="false" customHeight="false" outlineLevel="0" collapsed="false">
      <c r="A3" s="0" t="s">
        <v>19</v>
      </c>
      <c r="B3" s="0" t="n">
        <v>0.4401</v>
      </c>
      <c r="C3" s="0" t="n">
        <v>0.0172</v>
      </c>
      <c r="D3" s="0" t="n">
        <v>0.4233</v>
      </c>
      <c r="E3" s="0" t="n">
        <v>0.0199</v>
      </c>
      <c r="F3" s="0" t="n">
        <v>-0.1957</v>
      </c>
      <c r="G3" s="0" t="n">
        <v>0.0875</v>
      </c>
      <c r="H3" s="0" t="n">
        <v>0.5828</v>
      </c>
      <c r="I3" s="0" t="n">
        <v>0.0178</v>
      </c>
      <c r="J3" s="0" t="n">
        <v>0.5589</v>
      </c>
      <c r="K3" s="0" t="n">
        <v>0.0576</v>
      </c>
      <c r="L3" s="0" t="n">
        <v>0.4918</v>
      </c>
      <c r="M3" s="0" t="n">
        <v>0.016</v>
      </c>
      <c r="N3" s="0" t="n">
        <v>0.4051</v>
      </c>
      <c r="O3" s="0" t="n">
        <v>0.017</v>
      </c>
      <c r="P3" s="0" t="n">
        <v>0.4431</v>
      </c>
      <c r="Q3" s="0" t="n">
        <v>0.0153</v>
      </c>
      <c r="R3" s="0" t="n">
        <v>0.61</v>
      </c>
      <c r="S3" s="0" t="n">
        <v>0.017</v>
      </c>
      <c r="T3" s="0" t="n">
        <v>0.1614</v>
      </c>
      <c r="U3" s="0" t="n">
        <v>0.0193</v>
      </c>
      <c r="V3" s="0" t="n">
        <v>0.4203</v>
      </c>
      <c r="W3" s="0" t="n">
        <v>0.0298</v>
      </c>
      <c r="X3" s="0" t="n">
        <v>0.6519</v>
      </c>
      <c r="Y3" s="0" t="n">
        <v>0.0283</v>
      </c>
      <c r="Z3" s="0" t="n">
        <v>0.4835</v>
      </c>
      <c r="AA3" s="0" t="n">
        <v>0.0885</v>
      </c>
      <c r="AB3" s="0" t="n">
        <v>-0.0498</v>
      </c>
      <c r="AC3" s="0" t="n">
        <v>0.0434</v>
      </c>
      <c r="AD3" s="0" t="n">
        <v>0.4452</v>
      </c>
      <c r="AE3" s="0" t="n">
        <v>0.0159</v>
      </c>
      <c r="AF3" s="0" t="n">
        <v>-0.3811</v>
      </c>
      <c r="AG3" s="0" t="n">
        <v>0.0482</v>
      </c>
      <c r="AH3" s="0" t="n">
        <v>0.61</v>
      </c>
      <c r="AI3" s="0" t="n">
        <v>0.017</v>
      </c>
    </row>
    <row r="4" customFormat="false" ht="15" hidden="false" customHeight="false" outlineLevel="0" collapsed="false">
      <c r="A4" s="0" t="s">
        <v>20</v>
      </c>
      <c r="B4" s="0" t="n">
        <v>0.4347</v>
      </c>
      <c r="C4" s="0" t="n">
        <v>0.0235</v>
      </c>
      <c r="D4" s="0" t="n">
        <v>0.4367</v>
      </c>
      <c r="E4" s="0" t="n">
        <v>0.0198</v>
      </c>
      <c r="F4" s="0" t="n">
        <v>0.3414</v>
      </c>
      <c r="G4" s="0" t="n">
        <v>0.049</v>
      </c>
      <c r="H4" s="0" t="n">
        <v>-0.2523</v>
      </c>
      <c r="I4" s="0" t="n">
        <v>0.0104</v>
      </c>
      <c r="J4" s="0" t="n">
        <v>0.4335</v>
      </c>
      <c r="K4" s="0" t="n">
        <v>0.0379</v>
      </c>
      <c r="L4" s="0" t="n">
        <v>0.4745</v>
      </c>
      <c r="M4" s="0" t="n">
        <v>0.0179</v>
      </c>
      <c r="N4" s="0" t="n">
        <v>0.4152</v>
      </c>
      <c r="O4" s="0" t="n">
        <v>0.0141</v>
      </c>
      <c r="P4" s="0" t="n">
        <v>0.439</v>
      </c>
      <c r="Q4" s="0" t="n">
        <v>0.0173</v>
      </c>
      <c r="R4" s="0" t="n">
        <v>0.6848</v>
      </c>
      <c r="S4" s="0" t="n">
        <v>0.0152</v>
      </c>
      <c r="T4" s="0" t="n">
        <v>0.4118</v>
      </c>
      <c r="U4" s="0" t="n">
        <v>0.0259</v>
      </c>
      <c r="V4" s="0" t="n">
        <v>0.456</v>
      </c>
      <c r="W4" s="0" t="n">
        <v>0.0181</v>
      </c>
      <c r="X4" s="0" t="n">
        <v>0.6833</v>
      </c>
      <c r="Y4" s="0" t="n">
        <v>0.0158</v>
      </c>
      <c r="Z4" s="0" t="n">
        <v>0.6311</v>
      </c>
      <c r="AA4" s="0" t="n">
        <v>0.0488</v>
      </c>
      <c r="AB4" s="0" t="n">
        <v>0.2918</v>
      </c>
      <c r="AC4" s="0" t="n">
        <v>0.0242</v>
      </c>
      <c r="AD4" s="0" t="n">
        <v>0.4337</v>
      </c>
      <c r="AE4" s="0" t="n">
        <v>0.024</v>
      </c>
      <c r="AF4" s="0" t="n">
        <v>0.4782</v>
      </c>
      <c r="AG4" s="0" t="n">
        <v>0.0532</v>
      </c>
      <c r="AH4" s="0" t="n">
        <v>0.6848</v>
      </c>
      <c r="AI4" s="0" t="n">
        <v>0.0152</v>
      </c>
    </row>
    <row r="5" customFormat="false" ht="15" hidden="false" customHeight="false" outlineLevel="0" collapsed="false">
      <c r="A5" s="0" t="s">
        <v>21</v>
      </c>
      <c r="B5" s="0" t="n">
        <v>0.5132</v>
      </c>
      <c r="C5" s="0" t="n">
        <v>0.0128</v>
      </c>
      <c r="D5" s="0" t="n">
        <v>0.4633</v>
      </c>
      <c r="E5" s="0" t="n">
        <v>0.0137</v>
      </c>
      <c r="F5" s="0" t="n">
        <v>0.6308</v>
      </c>
      <c r="G5" s="0" t="n">
        <v>0.0138</v>
      </c>
      <c r="H5" s="0" t="n">
        <v>0.4043</v>
      </c>
      <c r="I5" s="0" t="n">
        <v>0.0268</v>
      </c>
      <c r="J5" s="0" t="n">
        <v>0.4889</v>
      </c>
      <c r="K5" s="0" t="n">
        <v>0.0585</v>
      </c>
      <c r="L5" s="0" t="n">
        <v>0.5303</v>
      </c>
      <c r="M5" s="0" t="n">
        <v>0.0111</v>
      </c>
      <c r="N5" s="0" t="n">
        <v>0.4837</v>
      </c>
      <c r="O5" s="0" t="n">
        <v>0.0092</v>
      </c>
      <c r="P5" s="0" t="n">
        <v>0.6224</v>
      </c>
      <c r="Q5" s="0" t="n">
        <v>0.0114</v>
      </c>
      <c r="R5" s="0" t="n">
        <v>0.5894</v>
      </c>
      <c r="S5" s="0" t="n">
        <v>0.0142</v>
      </c>
      <c r="T5" s="0" t="n">
        <v>0.4398</v>
      </c>
      <c r="U5" s="0" t="n">
        <v>0.0209</v>
      </c>
      <c r="V5" s="0" t="n">
        <v>0.4588</v>
      </c>
      <c r="W5" s="0" t="n">
        <v>0.0143</v>
      </c>
      <c r="X5" s="0" t="n">
        <v>0.6344</v>
      </c>
      <c r="Y5" s="0" t="n">
        <v>0.0188</v>
      </c>
      <c r="Z5" s="0" t="n">
        <v>-0.0024</v>
      </c>
      <c r="AA5" s="0" t="n">
        <v>0.0008</v>
      </c>
      <c r="AB5" s="0" t="n">
        <v>0.429</v>
      </c>
      <c r="AC5" s="0" t="n">
        <v>0.0139</v>
      </c>
      <c r="AD5" s="0" t="n">
        <v>0.499</v>
      </c>
      <c r="AE5" s="0" t="n">
        <v>0.0121</v>
      </c>
      <c r="AF5" s="0" t="n">
        <v>-0.0157</v>
      </c>
      <c r="AG5" s="0" t="n">
        <v>0.0193</v>
      </c>
      <c r="AH5" s="0" t="n">
        <v>0.6308</v>
      </c>
      <c r="AI5" s="0" t="n">
        <v>0.0138</v>
      </c>
    </row>
    <row r="6" customFormat="false" ht="15" hidden="false" customHeight="false" outlineLevel="0" collapsed="false">
      <c r="A6" s="0" t="s">
        <v>22</v>
      </c>
      <c r="B6" s="0" t="n">
        <v>0.2357</v>
      </c>
      <c r="C6" s="0" t="n">
        <v>0.029</v>
      </c>
      <c r="D6" s="0" t="n">
        <v>0.2505</v>
      </c>
      <c r="E6" s="0" t="n">
        <v>0.0188</v>
      </c>
      <c r="F6" s="0" t="n">
        <v>0.1473</v>
      </c>
      <c r="G6" s="0" t="n">
        <v>0.043</v>
      </c>
      <c r="H6" s="0" t="n">
        <v>0.3552</v>
      </c>
      <c r="I6" s="0" t="n">
        <v>0.0285</v>
      </c>
      <c r="J6" s="0" t="n">
        <v>0.1825</v>
      </c>
      <c r="K6" s="0" t="n">
        <v>0.0538</v>
      </c>
      <c r="L6" s="0" t="n">
        <v>0.3254</v>
      </c>
      <c r="M6" s="0" t="n">
        <v>0.0352</v>
      </c>
      <c r="N6" s="0" t="n">
        <v>0.2058</v>
      </c>
      <c r="O6" s="0" t="n">
        <v>0.0269</v>
      </c>
      <c r="P6" s="0" t="n">
        <v>0.2346</v>
      </c>
      <c r="Q6" s="0" t="n">
        <v>0.0328</v>
      </c>
      <c r="R6" s="0" t="n">
        <v>0.4554</v>
      </c>
      <c r="S6" s="0" t="n">
        <v>0.0249</v>
      </c>
      <c r="T6" s="0" t="n">
        <v>0.1672</v>
      </c>
      <c r="U6" s="0" t="n">
        <v>0.0263</v>
      </c>
      <c r="V6" s="0" t="n">
        <v>0.271</v>
      </c>
      <c r="W6" s="0" t="n">
        <v>0.0374</v>
      </c>
      <c r="X6" s="0" t="n">
        <v>0.4581</v>
      </c>
      <c r="Y6" s="0" t="n">
        <v>0.0217</v>
      </c>
      <c r="Z6" s="0" t="n">
        <v>0.1253</v>
      </c>
      <c r="AA6" s="0" t="n">
        <v>0.0266</v>
      </c>
      <c r="AB6" s="0" t="n">
        <v>0.2149</v>
      </c>
      <c r="AC6" s="0" t="n">
        <v>0.042</v>
      </c>
      <c r="AD6" s="0" t="n">
        <v>0.2304</v>
      </c>
      <c r="AE6" s="0" t="n">
        <v>0.0346</v>
      </c>
      <c r="AF6" s="0" t="n">
        <v>-0.0301</v>
      </c>
      <c r="AG6" s="0" t="n">
        <v>0.0421</v>
      </c>
      <c r="AH6" s="0" t="n">
        <v>0.455</v>
      </c>
      <c r="AI6" s="0" t="n">
        <v>0.0258</v>
      </c>
    </row>
    <row r="7" customFormat="false" ht="15" hidden="false" customHeight="false" outlineLevel="0" collapsed="false">
      <c r="A7" s="0" t="s">
        <v>23</v>
      </c>
      <c r="B7" s="0" t="n">
        <v>-0.0591</v>
      </c>
      <c r="C7" s="0" t="n">
        <v>0.0378</v>
      </c>
      <c r="D7" s="0" t="n">
        <v>-0.1031</v>
      </c>
      <c r="E7" s="0" t="n">
        <v>0.0331</v>
      </c>
      <c r="F7" s="0" t="n">
        <v>-0.2363</v>
      </c>
      <c r="G7" s="0" t="n">
        <v>0.046</v>
      </c>
      <c r="H7" s="0" t="n">
        <v>0.0753</v>
      </c>
      <c r="I7" s="0" t="n">
        <v>0.041</v>
      </c>
      <c r="J7" s="0" t="n">
        <v>0.0736</v>
      </c>
      <c r="K7" s="0" t="n">
        <v>0.0635</v>
      </c>
      <c r="L7" s="0" t="n">
        <v>0.1229</v>
      </c>
      <c r="M7" s="0" t="n">
        <v>0.0375</v>
      </c>
      <c r="N7" s="0" t="n">
        <v>-0.1148</v>
      </c>
      <c r="O7" s="0" t="n">
        <v>0.0283</v>
      </c>
      <c r="P7" s="0" t="n">
        <v>-0.1077</v>
      </c>
      <c r="Q7" s="0" t="n">
        <v>0.0258</v>
      </c>
      <c r="R7" s="0" t="n">
        <v>0.1229</v>
      </c>
      <c r="S7" s="0" t="n">
        <v>0.0375</v>
      </c>
      <c r="T7" s="0" t="n">
        <v>-0.2733</v>
      </c>
      <c r="U7" s="0" t="n">
        <v>0.0244</v>
      </c>
      <c r="V7" s="0" t="n">
        <v>-0.016</v>
      </c>
      <c r="W7" s="0" t="n">
        <v>0.0464</v>
      </c>
      <c r="X7" s="0" t="n">
        <v>0.0972</v>
      </c>
      <c r="Y7" s="0" t="n">
        <v>0.0953</v>
      </c>
      <c r="Z7" s="0" t="n">
        <v>-0.1706</v>
      </c>
      <c r="AA7" s="0" t="n">
        <v>0.0334</v>
      </c>
      <c r="AB7" s="0" t="n">
        <v>-0.3152</v>
      </c>
      <c r="AC7" s="0" t="n">
        <v>0.048</v>
      </c>
      <c r="AD7" s="0" t="n">
        <v>-0.0491</v>
      </c>
      <c r="AE7" s="0" t="n">
        <v>0.0355</v>
      </c>
      <c r="AF7" s="0" t="n">
        <v>-0.5759</v>
      </c>
      <c r="AG7" s="0" t="n">
        <v>0.0725</v>
      </c>
      <c r="AH7" s="0" t="n">
        <v>0.1229</v>
      </c>
      <c r="AI7" s="0" t="n">
        <v>0.0375</v>
      </c>
    </row>
    <row r="8" customFormat="false" ht="15" hidden="false" customHeight="false" outlineLevel="0" collapsed="false">
      <c r="A8" s="0" t="s">
        <v>24</v>
      </c>
      <c r="B8" s="0" t="n">
        <v>0.0266</v>
      </c>
      <c r="C8" s="0" t="n">
        <v>0.0238</v>
      </c>
      <c r="D8" s="0" t="n">
        <v>0.0308</v>
      </c>
      <c r="E8" s="0" t="n">
        <v>0.0404</v>
      </c>
      <c r="F8" s="0" t="n">
        <v>0.0787</v>
      </c>
      <c r="G8" s="0" t="n">
        <v>0.0511</v>
      </c>
      <c r="H8" s="0" t="n">
        <v>0.1998</v>
      </c>
      <c r="I8" s="0" t="n">
        <v>0.028</v>
      </c>
      <c r="J8" s="0" t="n">
        <v>0.1499</v>
      </c>
      <c r="K8" s="0" t="n">
        <v>0.0568</v>
      </c>
      <c r="L8" s="0" t="n">
        <v>0.101</v>
      </c>
      <c r="M8" s="0" t="n">
        <v>0.0406</v>
      </c>
      <c r="N8" s="0" t="n">
        <v>-0.0038</v>
      </c>
      <c r="O8" s="0" t="n">
        <v>0.0404</v>
      </c>
      <c r="P8" s="0" t="n">
        <v>-0.0149</v>
      </c>
      <c r="Q8" s="0" t="n">
        <v>0.0332</v>
      </c>
      <c r="R8" s="0" t="n">
        <v>0.1998</v>
      </c>
      <c r="S8" s="0" t="n">
        <v>0.028</v>
      </c>
      <c r="T8" s="0" t="n">
        <v>-0.0784</v>
      </c>
      <c r="U8" s="0" t="n">
        <v>0.0302</v>
      </c>
      <c r="V8" s="0" t="n">
        <v>-0.0119</v>
      </c>
      <c r="W8" s="0" t="n">
        <v>0.0462</v>
      </c>
      <c r="X8" s="0" t="n">
        <v>0.2077</v>
      </c>
      <c r="Y8" s="0" t="n">
        <v>0.0263</v>
      </c>
      <c r="Z8" s="0" t="n">
        <v>-0.075</v>
      </c>
      <c r="AA8" s="0" t="n">
        <v>0.032</v>
      </c>
      <c r="AB8" s="0" t="n">
        <v>0.0501</v>
      </c>
      <c r="AC8" s="0" t="n">
        <v>0.042</v>
      </c>
      <c r="AD8" s="0" t="n">
        <v>0.0221</v>
      </c>
      <c r="AE8" s="0" t="n">
        <v>0.0306</v>
      </c>
      <c r="AF8" s="0" t="n">
        <v>-0.2998</v>
      </c>
      <c r="AG8" s="0" t="n">
        <v>0.0509</v>
      </c>
      <c r="AH8" s="0" t="n">
        <v>0.1998</v>
      </c>
      <c r="AI8" s="0" t="n">
        <v>0.028</v>
      </c>
    </row>
    <row r="9" customFormat="false" ht="15" hidden="false" customHeight="false" outlineLevel="0" collapsed="false">
      <c r="A9" s="0" t="s">
        <v>25</v>
      </c>
      <c r="B9" s="0" t="n">
        <v>0.6092</v>
      </c>
      <c r="C9" s="0" t="n">
        <v>0.0112</v>
      </c>
      <c r="D9" s="0" t="n">
        <v>0.6604</v>
      </c>
      <c r="E9" s="0" t="n">
        <v>0.0217</v>
      </c>
      <c r="F9" s="0" t="n">
        <v>0.6647</v>
      </c>
      <c r="G9" s="0" t="n">
        <v>0.0073</v>
      </c>
      <c r="H9" s="0" t="n">
        <v>0.5205</v>
      </c>
      <c r="I9" s="0" t="n">
        <v>0.0125</v>
      </c>
      <c r="J9" s="0" t="n">
        <v>0.4086</v>
      </c>
      <c r="K9" s="0" t="n">
        <v>0.0589</v>
      </c>
      <c r="L9" s="0" t="n">
        <v>0.5725</v>
      </c>
      <c r="M9" s="0" t="n">
        <v>0.0097</v>
      </c>
      <c r="N9" s="0" t="n">
        <v>0.6266</v>
      </c>
      <c r="O9" s="0" t="n">
        <v>0.0157</v>
      </c>
      <c r="P9" s="0" t="n">
        <v>0.5846</v>
      </c>
      <c r="Q9" s="0" t="n">
        <v>0.012</v>
      </c>
      <c r="R9" s="0" t="n">
        <v>0.6647</v>
      </c>
      <c r="S9" s="0" t="n">
        <v>0.0073</v>
      </c>
      <c r="T9" s="0" t="n">
        <v>0.5178</v>
      </c>
      <c r="U9" s="0" t="n">
        <v>0.0335</v>
      </c>
      <c r="V9" s="0" t="n">
        <v>0.6385</v>
      </c>
      <c r="W9" s="0" t="n">
        <v>0.0169</v>
      </c>
      <c r="X9" s="0" t="n">
        <v>0.692</v>
      </c>
      <c r="Y9" s="0" t="n">
        <v>0.0079</v>
      </c>
      <c r="Z9" s="0" t="n">
        <v>0.2061</v>
      </c>
      <c r="AA9" s="0" t="n">
        <v>0.016</v>
      </c>
      <c r="AB9" s="0" t="n">
        <v>0.4165</v>
      </c>
      <c r="AC9" s="0" t="n">
        <v>0.1027</v>
      </c>
      <c r="AD9" s="0" t="n">
        <v>0.5828</v>
      </c>
      <c r="AE9" s="0" t="n">
        <v>0.0147</v>
      </c>
      <c r="AF9" s="0" t="n">
        <v>0.3827</v>
      </c>
      <c r="AG9" s="0" t="n">
        <v>0.014</v>
      </c>
      <c r="AH9" s="0" t="n">
        <v>0.6647</v>
      </c>
      <c r="AI9" s="0" t="n">
        <v>0.0073</v>
      </c>
    </row>
    <row r="10" customFormat="false" ht="15" hidden="false" customHeight="false" outlineLevel="0" collapsed="false">
      <c r="A10" s="0" t="s">
        <v>26</v>
      </c>
      <c r="B10" s="0" t="n">
        <v>0.1512</v>
      </c>
      <c r="C10" s="0" t="n">
        <v>0.0127</v>
      </c>
      <c r="D10" s="0" t="n">
        <v>0.1505</v>
      </c>
      <c r="E10" s="0" t="n">
        <v>0.0194</v>
      </c>
      <c r="F10" s="0" t="n">
        <v>0.0935</v>
      </c>
      <c r="G10" s="0" t="n">
        <v>0.0203</v>
      </c>
      <c r="H10" s="0" t="n">
        <v>-0.0375</v>
      </c>
      <c r="I10" s="0" t="n">
        <v>0.0228</v>
      </c>
      <c r="J10" s="0" t="n">
        <v>0.2379</v>
      </c>
      <c r="K10" s="0" t="n">
        <v>0.0288</v>
      </c>
      <c r="L10" s="0" t="n">
        <v>0.166</v>
      </c>
      <c r="M10" s="0" t="n">
        <v>0.0165</v>
      </c>
      <c r="N10" s="0" t="n">
        <v>0.1417</v>
      </c>
      <c r="O10" s="0" t="n">
        <v>0.0188</v>
      </c>
      <c r="P10" s="0" t="n">
        <v>0.1371</v>
      </c>
      <c r="Q10" s="0" t="n">
        <v>0.0145</v>
      </c>
      <c r="R10" s="0" t="n">
        <v>0.2603</v>
      </c>
      <c r="S10" s="0" t="n">
        <v>0.0172</v>
      </c>
      <c r="T10" s="0" t="n">
        <v>0.1151</v>
      </c>
      <c r="U10" s="0" t="n">
        <v>0.0356</v>
      </c>
      <c r="V10" s="0" t="n">
        <v>0.1271</v>
      </c>
      <c r="W10" s="0" t="n">
        <v>0.0182</v>
      </c>
      <c r="X10" s="0" t="n">
        <v>0.259</v>
      </c>
      <c r="Y10" s="0" t="n">
        <v>0.0292</v>
      </c>
      <c r="Z10" s="0" t="n">
        <v>0.2583</v>
      </c>
      <c r="AA10" s="0" t="n">
        <v>0.0243</v>
      </c>
      <c r="AB10" s="0" t="n">
        <v>0.0487</v>
      </c>
      <c r="AC10" s="0" t="n">
        <v>0.0194</v>
      </c>
      <c r="AD10" s="0" t="n">
        <v>0.1466</v>
      </c>
      <c r="AE10" s="0" t="n">
        <v>0.0213</v>
      </c>
      <c r="AF10" s="0" t="n">
        <v>0.0217</v>
      </c>
      <c r="AG10" s="0" t="n">
        <v>0.0403</v>
      </c>
      <c r="AH10" s="0" t="n">
        <v>0.2607</v>
      </c>
      <c r="AI10" s="0" t="n">
        <v>0.0167</v>
      </c>
    </row>
    <row r="11" customFormat="false" ht="15" hidden="false" customHeight="false" outlineLevel="0" collapsed="false">
      <c r="A11" s="0" t="s">
        <v>27</v>
      </c>
      <c r="B11" s="0" t="n">
        <v>-0.008</v>
      </c>
      <c r="C11" s="0" t="n">
        <v>0.01</v>
      </c>
      <c r="D11" s="0" t="n">
        <v>-0.0047</v>
      </c>
      <c r="E11" s="0" t="n">
        <v>0.0106</v>
      </c>
      <c r="F11" s="0" t="n">
        <v>-0.102</v>
      </c>
      <c r="G11" s="0" t="n">
        <v>0.0098</v>
      </c>
      <c r="H11" s="0" t="n">
        <v>0.1236</v>
      </c>
      <c r="I11" s="0" t="n">
        <v>0.0127</v>
      </c>
      <c r="J11" s="0" t="n">
        <v>0.1262</v>
      </c>
      <c r="K11" s="0" t="n">
        <v>0.0194</v>
      </c>
      <c r="L11" s="0" t="n">
        <v>0.1236</v>
      </c>
      <c r="M11" s="0" t="n">
        <v>0.0127</v>
      </c>
      <c r="N11" s="0" t="n">
        <v>-0.0144</v>
      </c>
      <c r="O11" s="0" t="n">
        <v>0.0096</v>
      </c>
      <c r="P11" s="0" t="n">
        <v>0.003</v>
      </c>
      <c r="Q11" s="0" t="n">
        <v>0.009</v>
      </c>
      <c r="R11" s="0" t="n">
        <v>0.1058</v>
      </c>
      <c r="S11" s="0" t="n">
        <v>0.0085</v>
      </c>
      <c r="T11" s="0" t="n">
        <v>-0.0629</v>
      </c>
      <c r="U11" s="0" t="n">
        <v>0.0136</v>
      </c>
      <c r="V11" s="0" t="n">
        <v>-0.03</v>
      </c>
      <c r="W11" s="0" t="n">
        <v>0.0137</v>
      </c>
      <c r="X11" s="0" t="n">
        <v>0.0757</v>
      </c>
      <c r="Y11" s="0" t="n">
        <v>0.0209</v>
      </c>
      <c r="Z11" s="0" t="n">
        <v>-0.0001</v>
      </c>
      <c r="AA11" s="0" t="n">
        <v>0.0005</v>
      </c>
      <c r="AB11" s="0" t="n">
        <v>-0.2347</v>
      </c>
      <c r="AC11" s="0" t="n">
        <v>0.0104</v>
      </c>
      <c r="AD11" s="0" t="n">
        <v>-0.0089</v>
      </c>
      <c r="AE11" s="0" t="n">
        <v>0.0093</v>
      </c>
      <c r="AF11" s="0" t="n">
        <v>-0.2508</v>
      </c>
      <c r="AG11" s="0" t="n">
        <v>0.0173</v>
      </c>
      <c r="AH11" s="0" t="n">
        <v>0.1236</v>
      </c>
      <c r="AI11" s="0" t="n">
        <v>0.0127</v>
      </c>
    </row>
    <row r="12" customFormat="false" ht="15" hidden="false" customHeight="false" outlineLevel="0" collapsed="false">
      <c r="A12" s="0" t="s">
        <v>28</v>
      </c>
      <c r="B12" s="0" t="n">
        <v>0.4559</v>
      </c>
      <c r="C12" s="0" t="n">
        <v>0.0212</v>
      </c>
      <c r="D12" s="0" t="n">
        <v>0.4249</v>
      </c>
      <c r="E12" s="0" t="n">
        <v>0.0172</v>
      </c>
      <c r="F12" s="0" t="n">
        <v>-0.0032</v>
      </c>
      <c r="G12" s="0" t="n">
        <v>0.0737</v>
      </c>
      <c r="H12" s="0" t="n">
        <v>0.5486</v>
      </c>
      <c r="I12" s="0" t="n">
        <v>0.0158</v>
      </c>
      <c r="J12" s="0" t="n">
        <v>0.5621</v>
      </c>
      <c r="K12" s="0" t="n">
        <v>0.0435</v>
      </c>
      <c r="L12" s="0" t="n">
        <v>0.4953</v>
      </c>
      <c r="M12" s="0" t="n">
        <v>0.0206</v>
      </c>
      <c r="N12" s="0" t="n">
        <v>0.4103</v>
      </c>
      <c r="O12" s="0" t="n">
        <v>0.0202</v>
      </c>
      <c r="P12" s="0" t="n">
        <v>0.4492</v>
      </c>
      <c r="Q12" s="0" t="n">
        <v>0.0238</v>
      </c>
      <c r="R12" s="0" t="n">
        <v>0.5975</v>
      </c>
      <c r="S12" s="0" t="n">
        <v>0.0168</v>
      </c>
      <c r="T12" s="0" t="n">
        <v>-0.0422</v>
      </c>
      <c r="U12" s="0" t="n">
        <v>0.0417</v>
      </c>
      <c r="V12" s="0" t="n">
        <v>0.3816</v>
      </c>
      <c r="W12" s="0" t="n">
        <v>0.0504</v>
      </c>
      <c r="X12" s="0" t="n">
        <v>0.6263</v>
      </c>
      <c r="Y12" s="0" t="n">
        <v>0.0176</v>
      </c>
      <c r="Z12" s="0" t="n">
        <v>0.6163</v>
      </c>
      <c r="AA12" s="0" t="n">
        <v>0.0388</v>
      </c>
      <c r="AB12" s="0" t="n">
        <v>-0.0318</v>
      </c>
      <c r="AC12" s="0" t="n">
        <v>0.0729</v>
      </c>
      <c r="AD12" s="0" t="n">
        <v>0.446</v>
      </c>
      <c r="AE12" s="0" t="n">
        <v>0.0167</v>
      </c>
      <c r="AF12" s="0" t="n">
        <v>-0.4785</v>
      </c>
      <c r="AG12" s="0" t="n">
        <v>0.0391</v>
      </c>
      <c r="AH12" s="0" t="n">
        <v>0.5988</v>
      </c>
      <c r="AI12" s="0" t="n">
        <v>0.0174</v>
      </c>
    </row>
    <row r="13" customFormat="false" ht="15" hidden="false" customHeight="false" outlineLevel="0" collapsed="false">
      <c r="A13" s="0" t="s">
        <v>29</v>
      </c>
      <c r="B13" s="0" t="n">
        <v>0.8885</v>
      </c>
      <c r="C13" s="0" t="n">
        <v>0.0079</v>
      </c>
      <c r="D13" s="0" t="n">
        <v>0.885</v>
      </c>
      <c r="E13" s="0" t="n">
        <v>0.0106</v>
      </c>
      <c r="F13" s="0" t="n">
        <v>0.9291</v>
      </c>
      <c r="G13" s="0" t="n">
        <v>0.0074</v>
      </c>
      <c r="H13" s="0" t="n">
        <v>0.0279</v>
      </c>
      <c r="I13" s="0" t="n">
        <v>0.088</v>
      </c>
      <c r="J13" s="0" t="n">
        <v>0.9123</v>
      </c>
      <c r="K13" s="0" t="n">
        <v>0.0086</v>
      </c>
      <c r="L13" s="0" t="n">
        <v>0.9362</v>
      </c>
      <c r="M13" s="0" t="n">
        <v>0.0107</v>
      </c>
      <c r="N13" s="0" t="n">
        <v>0.8634</v>
      </c>
      <c r="O13" s="0" t="n">
        <v>0.0096</v>
      </c>
      <c r="P13" s="0" t="n">
        <v>0.8677</v>
      </c>
      <c r="Q13" s="0" t="n">
        <v>0.0154</v>
      </c>
      <c r="R13" s="0" t="n">
        <v>0.9453</v>
      </c>
      <c r="S13" s="0" t="n">
        <v>0.0074</v>
      </c>
      <c r="T13" s="0" t="n">
        <v>0.8714</v>
      </c>
      <c r="U13" s="0" t="n">
        <v>0.0121</v>
      </c>
      <c r="V13" s="0" t="n">
        <v>0.9145</v>
      </c>
      <c r="W13" s="0" t="n">
        <v>0.0135</v>
      </c>
      <c r="X13" s="0" t="n">
        <v>0.9453</v>
      </c>
      <c r="Y13" s="0" t="n">
        <v>0.0074</v>
      </c>
      <c r="Z13" s="0" t="n">
        <v>0.339</v>
      </c>
      <c r="AA13" s="0" t="n">
        <v>0.153</v>
      </c>
      <c r="AB13" s="0" t="n">
        <v>0.8203</v>
      </c>
      <c r="AC13" s="0" t="n">
        <v>0.0146</v>
      </c>
      <c r="AD13" s="0" t="n">
        <v>0.8672</v>
      </c>
      <c r="AE13" s="0" t="n">
        <v>0.0122</v>
      </c>
      <c r="AF13" s="0" t="n">
        <v>0.8256</v>
      </c>
      <c r="AG13" s="0" t="n">
        <v>0.0353</v>
      </c>
      <c r="AH13" s="0" t="n">
        <v>0.9453</v>
      </c>
      <c r="AI13" s="0" t="n">
        <v>0.0074</v>
      </c>
    </row>
    <row r="14" customFormat="false" ht="15" hidden="false" customHeight="false" outlineLevel="0" collapsed="false">
      <c r="A14" s="0" t="s">
        <v>30</v>
      </c>
      <c r="B14" s="0" t="n">
        <v>0.563</v>
      </c>
      <c r="C14" s="0" t="n">
        <v>0.0154</v>
      </c>
      <c r="D14" s="0" t="n">
        <v>0.5565</v>
      </c>
      <c r="E14" s="0" t="n">
        <v>0.0092</v>
      </c>
      <c r="F14" s="0" t="n">
        <v>0.5073</v>
      </c>
      <c r="G14" s="0" t="n">
        <v>0.0336</v>
      </c>
      <c r="H14" s="0" t="n">
        <v>-0.2533</v>
      </c>
      <c r="I14" s="0" t="n">
        <v>0.0096</v>
      </c>
      <c r="J14" s="0" t="n">
        <v>0.6204</v>
      </c>
      <c r="K14" s="0" t="n">
        <v>0.0299</v>
      </c>
      <c r="L14" s="0" t="n">
        <v>0.6032</v>
      </c>
      <c r="M14" s="0" t="n">
        <v>0.0192</v>
      </c>
      <c r="N14" s="0" t="n">
        <v>0.5299</v>
      </c>
      <c r="O14" s="0" t="n">
        <v>0.013</v>
      </c>
      <c r="P14" s="0" t="n">
        <v>0.5512</v>
      </c>
      <c r="Q14" s="0" t="n">
        <v>0.0115</v>
      </c>
      <c r="R14" s="0" t="n">
        <v>0.7063</v>
      </c>
      <c r="S14" s="0" t="n">
        <v>0.0171</v>
      </c>
      <c r="T14" s="0" t="n">
        <v>0.4323</v>
      </c>
      <c r="U14" s="0" t="n">
        <v>0.0659</v>
      </c>
      <c r="V14" s="0" t="n">
        <v>0.5227</v>
      </c>
      <c r="W14" s="0" t="n">
        <v>0.0265</v>
      </c>
      <c r="X14" s="0" t="n">
        <v>0.7089</v>
      </c>
      <c r="Y14" s="0" t="n">
        <v>0.0187</v>
      </c>
      <c r="Z14" s="0" t="n">
        <v>0.0796</v>
      </c>
      <c r="AA14" s="0" t="n">
        <v>0.0422</v>
      </c>
      <c r="AB14" s="0" t="n">
        <v>0.3065</v>
      </c>
      <c r="AC14" s="0" t="n">
        <v>0.0887</v>
      </c>
      <c r="AD14" s="0" t="n">
        <v>0.5623</v>
      </c>
      <c r="AE14" s="0" t="n">
        <v>0.01</v>
      </c>
      <c r="AF14" s="0" t="n">
        <v>0.3001</v>
      </c>
      <c r="AG14" s="0" t="n">
        <v>0.0405</v>
      </c>
      <c r="AH14" s="0" t="n">
        <v>0.706</v>
      </c>
      <c r="AI14" s="0" t="n">
        <v>0.0172</v>
      </c>
    </row>
    <row r="15" customFormat="false" ht="15" hidden="false" customHeight="false" outlineLevel="0" collapsed="false">
      <c r="A15" s="0" t="s">
        <v>31</v>
      </c>
      <c r="B15" s="0" t="n">
        <v>0.0797</v>
      </c>
      <c r="C15" s="0" t="n">
        <v>0.095</v>
      </c>
      <c r="D15" s="0" t="n">
        <v>-0.0247</v>
      </c>
      <c r="E15" s="0" t="n">
        <v>0.023</v>
      </c>
      <c r="F15" s="0" t="n">
        <v>-0.1518</v>
      </c>
      <c r="G15" s="0" t="n">
        <v>0.039</v>
      </c>
      <c r="H15" s="0" t="n">
        <v>0.02</v>
      </c>
      <c r="I15" s="0" t="n">
        <v>0.0178</v>
      </c>
      <c r="J15" s="0" t="n">
        <v>0.0027</v>
      </c>
      <c r="K15" s="0" t="n">
        <v>0.008</v>
      </c>
      <c r="L15" s="0" t="n">
        <v>0.0681</v>
      </c>
      <c r="M15" s="0" t="n">
        <v>0.0182</v>
      </c>
      <c r="N15" s="0" t="n">
        <v>0.1254</v>
      </c>
      <c r="O15" s="0" t="n">
        <v>0.0919</v>
      </c>
      <c r="P15" s="0" t="n">
        <v>-0.0334</v>
      </c>
      <c r="Q15" s="0" t="n">
        <v>0.0362</v>
      </c>
      <c r="R15" s="0" t="n">
        <v>0.0644</v>
      </c>
      <c r="S15" s="0" t="n">
        <v>0.0229</v>
      </c>
      <c r="T15" s="0" t="n">
        <v>-0.0829</v>
      </c>
      <c r="U15" s="0" t="n">
        <v>0.0463</v>
      </c>
      <c r="V15" s="0" t="n">
        <v>0.1868</v>
      </c>
      <c r="W15" s="0" t="n">
        <v>0.0192</v>
      </c>
      <c r="X15" s="0" t="n">
        <v>0.2041</v>
      </c>
      <c r="Y15" s="0" t="n">
        <v>0.0709</v>
      </c>
      <c r="Z15" s="0" t="n">
        <v>0.0614</v>
      </c>
      <c r="AA15" s="0" t="n">
        <v>0.0138</v>
      </c>
      <c r="AB15" s="0" t="n">
        <v>0.0081</v>
      </c>
      <c r="AC15" s="0" t="n">
        <v>0.1166</v>
      </c>
      <c r="AD15" s="0" t="n">
        <v>0.1647</v>
      </c>
      <c r="AE15" s="0" t="n">
        <v>0.0665</v>
      </c>
      <c r="AF15" s="0" t="n">
        <v>-0.0509</v>
      </c>
      <c r="AG15" s="0" t="n">
        <v>0.0293</v>
      </c>
      <c r="AH15" s="0" t="n">
        <v>0.0681</v>
      </c>
      <c r="AI15" s="0" t="n">
        <v>0.0182</v>
      </c>
    </row>
    <row r="16" customFormat="false" ht="15" hidden="false" customHeight="false" outlineLevel="0" collapsed="false">
      <c r="A16" s="0" t="s">
        <v>32</v>
      </c>
      <c r="B16" s="0" t="n">
        <v>0.0593</v>
      </c>
      <c r="C16" s="0" t="n">
        <v>0.0215</v>
      </c>
      <c r="D16" s="0" t="n">
        <v>0.0627</v>
      </c>
      <c r="E16" s="0" t="n">
        <v>0.024</v>
      </c>
      <c r="F16" s="0" t="n">
        <v>0.0628</v>
      </c>
      <c r="G16" s="0" t="n">
        <v>0.0471</v>
      </c>
      <c r="H16" s="0" t="n">
        <v>0.2465</v>
      </c>
      <c r="I16" s="0" t="n">
        <v>0.0149</v>
      </c>
      <c r="J16" s="0" t="n">
        <v>0.139</v>
      </c>
      <c r="K16" s="0" t="n">
        <v>0.0427</v>
      </c>
      <c r="L16" s="0" t="n">
        <v>0.1483</v>
      </c>
      <c r="M16" s="0" t="n">
        <v>0.0138</v>
      </c>
      <c r="N16" s="0" t="n">
        <v>0.0255</v>
      </c>
      <c r="O16" s="0" t="n">
        <v>0.0167</v>
      </c>
      <c r="P16" s="0" t="n">
        <v>0.0414</v>
      </c>
      <c r="Q16" s="0" t="n">
        <v>0.0161</v>
      </c>
      <c r="R16" s="0" t="n">
        <v>0.2496</v>
      </c>
      <c r="S16" s="0" t="n">
        <v>0.0168</v>
      </c>
      <c r="T16" s="0" t="n">
        <v>-0.0476</v>
      </c>
      <c r="U16" s="0" t="n">
        <v>0.0129</v>
      </c>
      <c r="V16" s="0" t="n">
        <v>0.0453</v>
      </c>
      <c r="W16" s="0" t="n">
        <v>0.0251</v>
      </c>
      <c r="X16" s="0" t="n">
        <v>0.2689</v>
      </c>
      <c r="Y16" s="0" t="n">
        <v>0.0239</v>
      </c>
      <c r="Z16" s="0" t="n">
        <v>0.577</v>
      </c>
      <c r="AA16" s="0" t="n">
        <v>0.0189</v>
      </c>
      <c r="AB16" s="0" t="n">
        <v>0.0468</v>
      </c>
      <c r="AC16" s="0" t="n">
        <v>0.0173</v>
      </c>
      <c r="AD16" s="0" t="n">
        <v>0.0601</v>
      </c>
      <c r="AE16" s="0" t="n">
        <v>0.0192</v>
      </c>
      <c r="AF16" s="0" t="n">
        <v>-0.1326</v>
      </c>
      <c r="AG16" s="0" t="n">
        <v>0.0312</v>
      </c>
      <c r="AH16" s="0" t="n">
        <v>0.2482</v>
      </c>
      <c r="AI16" s="0" t="n">
        <v>0.015</v>
      </c>
    </row>
    <row r="17" customFormat="false" ht="15" hidden="false" customHeight="false" outlineLevel="0" collapsed="false">
      <c r="A17" s="0" t="s">
        <v>33</v>
      </c>
      <c r="B17" s="0" t="n">
        <v>0.4484</v>
      </c>
      <c r="C17" s="0" t="n">
        <v>0.0257</v>
      </c>
      <c r="D17" s="0" t="n">
        <v>0.4589</v>
      </c>
      <c r="E17" s="0" t="n">
        <v>0.0305</v>
      </c>
      <c r="F17" s="0" t="n">
        <v>0.482</v>
      </c>
      <c r="G17" s="0" t="n">
        <v>0.0176</v>
      </c>
      <c r="H17" s="0" t="n">
        <v>-0.3512</v>
      </c>
      <c r="I17" s="0" t="n">
        <v>0.0174</v>
      </c>
      <c r="J17" s="0" t="n">
        <v>0.4304</v>
      </c>
      <c r="K17" s="0" t="n">
        <v>0.0586</v>
      </c>
      <c r="L17" s="0" t="n">
        <v>0.4808</v>
      </c>
      <c r="M17" s="0" t="n">
        <v>0.0254</v>
      </c>
      <c r="N17" s="0" t="n">
        <v>0.4328</v>
      </c>
      <c r="O17" s="0" t="n">
        <v>0.0152</v>
      </c>
      <c r="P17" s="0" t="n">
        <v>0.453</v>
      </c>
      <c r="Q17" s="0" t="n">
        <v>0.0197</v>
      </c>
      <c r="R17" s="0" t="n">
        <v>0.6043</v>
      </c>
      <c r="S17" s="0" t="n">
        <v>0.0255</v>
      </c>
      <c r="T17" s="0" t="n">
        <v>0.4314</v>
      </c>
      <c r="U17" s="0" t="n">
        <v>0.0389</v>
      </c>
      <c r="V17" s="0" t="n">
        <v>0.4361</v>
      </c>
      <c r="W17" s="0" t="n">
        <v>0.0436</v>
      </c>
      <c r="X17" s="0" t="n">
        <v>0.5977</v>
      </c>
      <c r="Y17" s="0" t="n">
        <v>0.0286</v>
      </c>
      <c r="Z17" s="0" t="n">
        <v>0.1974</v>
      </c>
      <c r="AA17" s="0" t="n">
        <v>0.0508</v>
      </c>
      <c r="AB17" s="0" t="n">
        <v>0.2606</v>
      </c>
      <c r="AC17" s="0" t="n">
        <v>0.0533</v>
      </c>
      <c r="AD17" s="0" t="n">
        <v>0.4621</v>
      </c>
      <c r="AE17" s="0" t="n">
        <v>0.0252</v>
      </c>
      <c r="AF17" s="0" t="n">
        <v>0.2562</v>
      </c>
      <c r="AG17" s="0" t="n">
        <v>0.0778</v>
      </c>
      <c r="AH17" s="0" t="n">
        <v>0.6043</v>
      </c>
      <c r="AI17" s="0" t="n">
        <v>0.0255</v>
      </c>
    </row>
    <row r="18" customFormat="false" ht="15" hidden="false" customHeight="false" outlineLevel="0" collapsed="false">
      <c r="A18" s="0" t="s">
        <v>34</v>
      </c>
      <c r="B18" s="0" t="n">
        <v>-0.0812</v>
      </c>
      <c r="C18" s="0" t="n">
        <v>0.0346</v>
      </c>
      <c r="D18" s="0" t="n">
        <v>-0.0906</v>
      </c>
      <c r="E18" s="0" t="n">
        <v>0.0311</v>
      </c>
      <c r="F18" s="0" t="n">
        <v>-0.2425</v>
      </c>
      <c r="G18" s="0" t="n">
        <v>0.044</v>
      </c>
      <c r="H18" s="0" t="n">
        <v>0.063</v>
      </c>
      <c r="I18" s="0" t="n">
        <v>0.0295</v>
      </c>
      <c r="J18" s="0" t="n">
        <v>0.1274</v>
      </c>
      <c r="K18" s="0" t="n">
        <v>0.0511</v>
      </c>
      <c r="L18" s="0" t="n">
        <v>0.1356</v>
      </c>
      <c r="M18" s="0" t="n">
        <v>0.0254</v>
      </c>
      <c r="N18" s="0" t="n">
        <v>-0.107</v>
      </c>
      <c r="O18" s="0" t="n">
        <v>0.017</v>
      </c>
      <c r="P18" s="0" t="n">
        <v>-0.0877</v>
      </c>
      <c r="Q18" s="0" t="n">
        <v>0.0209</v>
      </c>
      <c r="R18" s="0" t="n">
        <v>0.1142</v>
      </c>
      <c r="S18" s="0" t="n">
        <v>0.0315</v>
      </c>
      <c r="T18" s="0" t="n">
        <v>-0.1551</v>
      </c>
      <c r="U18" s="0" t="n">
        <v>0.0302</v>
      </c>
      <c r="V18" s="0" t="n">
        <v>-0.0844</v>
      </c>
      <c r="W18" s="0" t="n">
        <v>0.0401</v>
      </c>
      <c r="X18" s="0" t="n">
        <v>0.1808</v>
      </c>
      <c r="Y18" s="0" t="n">
        <v>0.0466</v>
      </c>
      <c r="Z18" s="0" t="n">
        <v>0.1308</v>
      </c>
      <c r="AA18" s="0" t="n">
        <v>0.1071</v>
      </c>
      <c r="AB18" s="0" t="n">
        <v>-0.3662</v>
      </c>
      <c r="AC18" s="0" t="n">
        <v>0.024</v>
      </c>
      <c r="AD18" s="0" t="n">
        <v>-0.1057</v>
      </c>
      <c r="AE18" s="0" t="n">
        <v>0.0245</v>
      </c>
      <c r="AF18" s="0" t="n">
        <v>-0.5333</v>
      </c>
      <c r="AG18" s="0" t="n">
        <v>0.0419</v>
      </c>
      <c r="AH18" s="0" t="n">
        <v>0.1356</v>
      </c>
      <c r="AI18" s="0" t="n">
        <v>0.0254</v>
      </c>
    </row>
    <row r="19" customFormat="false" ht="15" hidden="false" customHeight="false" outlineLevel="0" collapsed="false">
      <c r="A19" s="0" t="s">
        <v>35</v>
      </c>
      <c r="B19" s="0" t="n">
        <v>-0.1441</v>
      </c>
      <c r="C19" s="0" t="n">
        <v>0.0252</v>
      </c>
      <c r="D19" s="0" t="n">
        <v>-0.0285</v>
      </c>
      <c r="E19" s="0" t="n">
        <v>0.032</v>
      </c>
      <c r="F19" s="0" t="n">
        <v>0.0926</v>
      </c>
      <c r="G19" s="0" t="n">
        <v>0.0531</v>
      </c>
      <c r="H19" s="0" t="n">
        <v>-0.028</v>
      </c>
      <c r="I19" s="0" t="n">
        <v>0.058</v>
      </c>
      <c r="J19" s="0" t="n">
        <v>0.2725</v>
      </c>
      <c r="K19" s="0" t="n">
        <v>0.068</v>
      </c>
      <c r="L19" s="0" t="n">
        <v>-0.0124</v>
      </c>
      <c r="M19" s="0" t="n">
        <v>0.0309</v>
      </c>
      <c r="N19" s="0" t="n">
        <v>-0.1371</v>
      </c>
      <c r="O19" s="0" t="n">
        <v>0.0307</v>
      </c>
      <c r="P19" s="0" t="n">
        <v>-0.0928</v>
      </c>
      <c r="Q19" s="0" t="n">
        <v>0.0234</v>
      </c>
      <c r="R19" s="0" t="n">
        <v>-0.0124</v>
      </c>
      <c r="S19" s="0" t="n">
        <v>0.0309</v>
      </c>
      <c r="T19" s="0" t="n">
        <v>-0.1043</v>
      </c>
      <c r="U19" s="0" t="n">
        <v>0.0263</v>
      </c>
      <c r="V19" s="0" t="n">
        <v>-0.1279</v>
      </c>
      <c r="W19" s="0" t="n">
        <v>0.0427</v>
      </c>
      <c r="X19" s="0" t="n">
        <v>0.1314</v>
      </c>
      <c r="Y19" s="0" t="n">
        <v>0.0371</v>
      </c>
      <c r="Z19" s="0" t="n">
        <v>0</v>
      </c>
      <c r="AA19" s="0" t="n">
        <v>0</v>
      </c>
      <c r="AB19" s="0" t="n">
        <v>0.0617</v>
      </c>
      <c r="AC19" s="0" t="n">
        <v>0.0566</v>
      </c>
      <c r="AD19" s="0" t="n">
        <v>0.1395</v>
      </c>
      <c r="AE19" s="0" t="n">
        <v>0.049</v>
      </c>
      <c r="AF19" s="0" t="n">
        <v>-0.3155</v>
      </c>
      <c r="AG19" s="0" t="n">
        <v>0.0361</v>
      </c>
      <c r="AH19" s="0" t="n">
        <v>-0.0124</v>
      </c>
      <c r="AI19" s="0" t="n">
        <v>0.0309</v>
      </c>
    </row>
    <row r="20" customFormat="false" ht="15" hidden="false" customHeight="false" outlineLevel="0" collapsed="false">
      <c r="A20" s="0" t="s">
        <v>36</v>
      </c>
      <c r="B20" s="0" t="n">
        <v>0.3106</v>
      </c>
      <c r="C20" s="0" t="n">
        <v>0.0321</v>
      </c>
      <c r="D20" s="0" t="n">
        <v>0.3209</v>
      </c>
      <c r="E20" s="0" t="n">
        <v>0.0336</v>
      </c>
      <c r="F20" s="0" t="n">
        <v>0.2529</v>
      </c>
      <c r="G20" s="0" t="n">
        <v>0.0381</v>
      </c>
      <c r="H20" s="0" t="n">
        <v>0.3531</v>
      </c>
      <c r="I20" s="0" t="n">
        <v>0.04</v>
      </c>
      <c r="J20" s="0" t="n">
        <v>0.4832</v>
      </c>
      <c r="K20" s="0" t="n">
        <v>0.0622</v>
      </c>
      <c r="L20" s="0" t="n">
        <v>0.378</v>
      </c>
      <c r="M20" s="0" t="n">
        <v>0.0357</v>
      </c>
      <c r="N20" s="0" t="n">
        <v>0.2906</v>
      </c>
      <c r="O20" s="0" t="n">
        <v>0.0285</v>
      </c>
      <c r="P20" s="0" t="n">
        <v>0.3009</v>
      </c>
      <c r="Q20" s="0" t="n">
        <v>0.0238</v>
      </c>
      <c r="R20" s="0" t="n">
        <v>0.5126</v>
      </c>
      <c r="S20" s="0" t="n">
        <v>0.0304</v>
      </c>
      <c r="T20" s="0" t="n">
        <v>0.1947</v>
      </c>
      <c r="U20" s="0" t="n">
        <v>0.0514</v>
      </c>
      <c r="V20" s="0" t="n">
        <v>0.3252</v>
      </c>
      <c r="W20" s="0" t="n">
        <v>0.0409</v>
      </c>
      <c r="X20" s="0" t="n">
        <v>0.6095</v>
      </c>
      <c r="Y20" s="0" t="n">
        <v>0.0578</v>
      </c>
      <c r="Z20" s="0" t="n">
        <v>0.0665</v>
      </c>
      <c r="AA20" s="0" t="n">
        <v>0.043</v>
      </c>
      <c r="AB20" s="0" t="n">
        <v>0.0003</v>
      </c>
      <c r="AC20" s="0" t="n">
        <v>0.08</v>
      </c>
      <c r="AD20" s="0" t="n">
        <v>0.3242</v>
      </c>
      <c r="AE20" s="0" t="n">
        <v>0.0342</v>
      </c>
      <c r="AF20" s="0" t="n">
        <v>-0.1399</v>
      </c>
      <c r="AG20" s="0" t="n">
        <v>0.0926</v>
      </c>
      <c r="AH20" s="0" t="n">
        <v>0.5126</v>
      </c>
      <c r="AI20" s="0" t="n">
        <v>0.0304</v>
      </c>
    </row>
    <row r="21" customFormat="false" ht="15" hidden="false" customHeight="false" outlineLevel="0" collapsed="false">
      <c r="A21" s="0" t="s">
        <v>37</v>
      </c>
      <c r="B21" s="0" t="n">
        <v>0.1723</v>
      </c>
      <c r="C21" s="0" t="n">
        <v>0.0623</v>
      </c>
      <c r="D21" s="0" t="n">
        <v>0.1683</v>
      </c>
      <c r="E21" s="0" t="n">
        <v>0.0509</v>
      </c>
      <c r="F21" s="0" t="n">
        <v>0.1745</v>
      </c>
      <c r="G21" s="0" t="n">
        <v>0.1373</v>
      </c>
      <c r="H21" s="0" t="n">
        <v>-0.1841</v>
      </c>
      <c r="I21" s="0" t="n">
        <v>0.0969</v>
      </c>
      <c r="J21" s="0" t="n">
        <v>0.2625</v>
      </c>
      <c r="K21" s="0" t="n">
        <v>0.0623</v>
      </c>
      <c r="L21" s="0" t="n">
        <v>0.304</v>
      </c>
      <c r="M21" s="0" t="n">
        <v>0.0558</v>
      </c>
      <c r="N21" s="0" t="n">
        <v>0.1268</v>
      </c>
      <c r="O21" s="0" t="n">
        <v>0.0432</v>
      </c>
      <c r="P21" s="0" t="n">
        <v>0.0987</v>
      </c>
      <c r="Q21" s="0" t="n">
        <v>0.0436</v>
      </c>
      <c r="R21" s="0" t="n">
        <v>0.4053</v>
      </c>
      <c r="S21" s="0" t="n">
        <v>0.0523</v>
      </c>
      <c r="T21" s="0" t="n">
        <v>0.0994</v>
      </c>
      <c r="U21" s="0" t="n">
        <v>0.0472</v>
      </c>
      <c r="V21" s="0" t="n">
        <v>0.2092</v>
      </c>
      <c r="W21" s="0" t="n">
        <v>0.0711</v>
      </c>
      <c r="X21" s="0" t="n">
        <v>0.3859</v>
      </c>
      <c r="Y21" s="0" t="n">
        <v>0.1351</v>
      </c>
      <c r="Z21" s="0" t="n">
        <v>0.2211</v>
      </c>
      <c r="AA21" s="0" t="n">
        <v>0.0198</v>
      </c>
      <c r="AB21" s="0" t="n">
        <v>-0.0514</v>
      </c>
      <c r="AC21" s="0" t="n">
        <v>0.062</v>
      </c>
      <c r="AD21" s="0" t="n">
        <v>0.2239</v>
      </c>
      <c r="AE21" s="0" t="n">
        <v>0.0555</v>
      </c>
      <c r="AF21" s="0" t="n">
        <v>0.0569</v>
      </c>
      <c r="AG21" s="0" t="n">
        <v>0.0927</v>
      </c>
      <c r="AH21" s="0" t="n">
        <v>0.4096</v>
      </c>
      <c r="AI21" s="0" t="n">
        <v>0.0507</v>
      </c>
    </row>
    <row r="22" customFormat="false" ht="15" hidden="false" customHeight="false" outlineLevel="0" collapsed="false">
      <c r="A22" s="0" t="s">
        <v>38</v>
      </c>
      <c r="B22" s="0" t="n">
        <v>0.6554</v>
      </c>
      <c r="C22" s="0" t="n">
        <v>0.063</v>
      </c>
      <c r="D22" s="0" t="n">
        <v>0.652</v>
      </c>
      <c r="E22" s="0" t="n">
        <v>0.0406</v>
      </c>
      <c r="F22" s="0" t="n">
        <v>0.4816</v>
      </c>
      <c r="G22" s="0" t="n">
        <v>0.1263</v>
      </c>
      <c r="H22" s="0" t="n">
        <v>0.7051</v>
      </c>
      <c r="I22" s="0" t="n">
        <v>0.021</v>
      </c>
      <c r="J22" s="0" t="n">
        <v>0.7491</v>
      </c>
      <c r="K22" s="0" t="n">
        <v>0.0471</v>
      </c>
      <c r="L22" s="0" t="n">
        <v>0.8335</v>
      </c>
      <c r="M22" s="0" t="n">
        <v>0.0249</v>
      </c>
      <c r="N22" s="0" t="n">
        <v>0.6319</v>
      </c>
      <c r="O22" s="0" t="n">
        <v>0.0454</v>
      </c>
      <c r="P22" s="0" t="n">
        <v>0.8224</v>
      </c>
      <c r="Q22" s="0" t="n">
        <v>0.0155</v>
      </c>
      <c r="R22" s="0" t="n">
        <v>0.8406</v>
      </c>
      <c r="S22" s="0" t="n">
        <v>0.0171</v>
      </c>
      <c r="T22" s="0" t="n">
        <v>0.6972</v>
      </c>
      <c r="U22" s="0" t="n">
        <v>0.0628</v>
      </c>
      <c r="V22" s="0" t="n">
        <v>0.7704</v>
      </c>
      <c r="W22" s="0" t="n">
        <v>0.0526</v>
      </c>
      <c r="X22" s="0" t="n">
        <v>0.8569</v>
      </c>
      <c r="Y22" s="0" t="n">
        <v>0.0219</v>
      </c>
      <c r="Z22" s="0" t="n">
        <v>0.5332</v>
      </c>
      <c r="AA22" s="0" t="n">
        <v>0.0489</v>
      </c>
      <c r="AB22" s="0" t="n">
        <v>-0.2916</v>
      </c>
      <c r="AC22" s="0" t="n">
        <v>0.2532</v>
      </c>
      <c r="AD22" s="0" t="n">
        <v>0.5698</v>
      </c>
      <c r="AE22" s="0" t="n">
        <v>0.0772</v>
      </c>
      <c r="AF22" s="0" t="n">
        <v>0.2922</v>
      </c>
      <c r="AG22" s="0" t="n">
        <v>0.0657</v>
      </c>
      <c r="AH22" s="0" t="n">
        <v>0.8406</v>
      </c>
      <c r="AI22" s="0" t="n">
        <v>0.0171</v>
      </c>
    </row>
    <row r="23" customFormat="false" ht="15" hidden="false" customHeight="false" outlineLevel="0" collapsed="false">
      <c r="A23" s="0" t="s">
        <v>39</v>
      </c>
      <c r="B23" s="0" t="n">
        <v>0.8522</v>
      </c>
      <c r="C23" s="0" t="n">
        <v>0.0141</v>
      </c>
      <c r="D23" s="0" t="n">
        <v>0.8322</v>
      </c>
      <c r="E23" s="0" t="n">
        <v>0.0256</v>
      </c>
      <c r="F23" s="0" t="n">
        <v>0.8889</v>
      </c>
      <c r="G23" s="0" t="n">
        <v>0.0157</v>
      </c>
      <c r="H23" s="0" t="n">
        <v>0.6263</v>
      </c>
      <c r="I23" s="0" t="n">
        <v>0.0773</v>
      </c>
      <c r="J23" s="0" t="n">
        <v>0.87</v>
      </c>
      <c r="K23" s="0" t="n">
        <v>0.0211</v>
      </c>
      <c r="L23" s="0" t="n">
        <v>0.8711</v>
      </c>
      <c r="M23" s="0" t="n">
        <v>0.0223</v>
      </c>
      <c r="N23" s="0" t="n">
        <v>0.8278</v>
      </c>
      <c r="O23" s="0" t="n">
        <v>0.0124</v>
      </c>
      <c r="P23" s="0" t="n">
        <v>0.8378</v>
      </c>
      <c r="Q23" s="0" t="n">
        <v>0.0174</v>
      </c>
      <c r="R23" s="0" t="n">
        <v>0.9311</v>
      </c>
      <c r="S23" s="0" t="n">
        <v>0.0067</v>
      </c>
      <c r="T23" s="0" t="n">
        <v>0.8356</v>
      </c>
      <c r="U23" s="0" t="n">
        <v>0.0301</v>
      </c>
      <c r="V23" s="0" t="n">
        <v>0.8811</v>
      </c>
      <c r="W23" s="0" t="n">
        <v>0.0355</v>
      </c>
      <c r="X23" s="0" t="n">
        <v>0.94</v>
      </c>
      <c r="Y23" s="0" t="n">
        <v>0.0089</v>
      </c>
      <c r="Z23" s="0" t="n">
        <v>0.41</v>
      </c>
      <c r="AA23" s="0" t="n">
        <v>0.0092</v>
      </c>
      <c r="AB23" s="0" t="n">
        <v>0.8533</v>
      </c>
      <c r="AC23" s="0" t="n">
        <v>0.086</v>
      </c>
      <c r="AD23" s="0" t="n">
        <v>0.8389</v>
      </c>
      <c r="AE23" s="0" t="n">
        <v>0.0206</v>
      </c>
      <c r="AF23" s="0" t="n">
        <v>0.4946</v>
      </c>
      <c r="AG23" s="0" t="n">
        <v>0.0746</v>
      </c>
      <c r="AH23" s="0" t="n">
        <v>0.9322</v>
      </c>
      <c r="AI23" s="0" t="n">
        <v>0.0078</v>
      </c>
    </row>
    <row r="24" customFormat="false" ht="15" hidden="false" customHeight="false" outlineLevel="0" collapsed="false">
      <c r="A24" s="0" t="s">
        <v>40</v>
      </c>
      <c r="B24" s="0" t="n">
        <v>0.2826</v>
      </c>
      <c r="C24" s="0" t="n">
        <v>0.0226</v>
      </c>
      <c r="D24" s="0" t="n">
        <v>0.2829</v>
      </c>
      <c r="E24" s="0" t="n">
        <v>0.026</v>
      </c>
      <c r="F24" s="0" t="n">
        <v>0.2879</v>
      </c>
      <c r="G24" s="0" t="n">
        <v>0.0258</v>
      </c>
      <c r="H24" s="0" t="n">
        <v>0.3336</v>
      </c>
      <c r="I24" s="0" t="n">
        <v>0.0256</v>
      </c>
      <c r="J24" s="0" t="n">
        <v>0.3261</v>
      </c>
      <c r="K24" s="0" t="n">
        <v>0.0156</v>
      </c>
      <c r="L24" s="0" t="n">
        <v>0.3391</v>
      </c>
      <c r="M24" s="0" t="n">
        <v>0.0252</v>
      </c>
      <c r="N24" s="0" t="n">
        <v>0.2825</v>
      </c>
      <c r="O24" s="0" t="n">
        <v>0.0218</v>
      </c>
      <c r="P24" s="0" t="n">
        <v>0.3391</v>
      </c>
      <c r="Q24" s="0" t="n">
        <v>0.0252</v>
      </c>
      <c r="R24" s="0" t="n">
        <v>0.3391</v>
      </c>
      <c r="S24" s="0" t="n">
        <v>0.0252</v>
      </c>
      <c r="T24" s="0" t="n">
        <v>0.2758</v>
      </c>
      <c r="U24" s="0" t="n">
        <v>0.0344</v>
      </c>
      <c r="V24" s="0" t="n">
        <v>0.1609</v>
      </c>
      <c r="W24" s="0" t="n">
        <v>0.0281</v>
      </c>
      <c r="X24" s="0" t="n">
        <v>0.3563</v>
      </c>
      <c r="Y24" s="0" t="n">
        <v>0.0281</v>
      </c>
      <c r="Z24" s="0" t="n">
        <v>0.2512</v>
      </c>
      <c r="AA24" s="0" t="n">
        <v>0.0194</v>
      </c>
      <c r="AB24" s="0" t="n">
        <v>0.2929</v>
      </c>
      <c r="AC24" s="0" t="n">
        <v>0.0258</v>
      </c>
      <c r="AD24" s="0" t="n">
        <v>0.2642</v>
      </c>
      <c r="AE24" s="0" t="n">
        <v>0.0338</v>
      </c>
      <c r="AF24" s="0" t="n">
        <v>0.3305</v>
      </c>
      <c r="AG24" s="0" t="n">
        <v>0.0243</v>
      </c>
      <c r="AH24" s="0" t="n">
        <v>0.3391</v>
      </c>
      <c r="AI24" s="0" t="n">
        <v>0.0252</v>
      </c>
    </row>
    <row r="25" customFormat="false" ht="15" hidden="false" customHeight="false" outlineLevel="0" collapsed="false">
      <c r="A25" s="0" t="s">
        <v>41</v>
      </c>
      <c r="B25" s="0" t="n">
        <v>0.2616</v>
      </c>
      <c r="C25" s="0" t="n">
        <v>0.03</v>
      </c>
      <c r="D25" s="0" t="n">
        <v>0.3209</v>
      </c>
      <c r="E25" s="0" t="n">
        <v>0.0513</v>
      </c>
      <c r="F25" s="0" t="n">
        <v>0.3755</v>
      </c>
      <c r="G25" s="0" t="n">
        <v>0.0447</v>
      </c>
      <c r="H25" s="0" t="n">
        <v>-0.8026</v>
      </c>
      <c r="I25" s="0" t="n">
        <v>0.0181</v>
      </c>
      <c r="J25" s="0" t="n">
        <v>0.5006</v>
      </c>
      <c r="K25" s="0" t="n">
        <v>0.0456</v>
      </c>
      <c r="L25" s="0" t="n">
        <v>0.3817</v>
      </c>
      <c r="M25" s="0" t="n">
        <v>0.0514</v>
      </c>
      <c r="N25" s="0" t="n">
        <v>0.2755</v>
      </c>
      <c r="O25" s="0" t="n">
        <v>0.0592</v>
      </c>
      <c r="P25" s="0" t="n">
        <v>0.3218</v>
      </c>
      <c r="Q25" s="0" t="n">
        <v>0.0374</v>
      </c>
      <c r="R25" s="0" t="n">
        <v>0.4818</v>
      </c>
      <c r="S25" s="0" t="n">
        <v>0.0395</v>
      </c>
      <c r="T25" s="0" t="n">
        <v>0.256</v>
      </c>
      <c r="U25" s="0" t="n">
        <v>0.0565</v>
      </c>
      <c r="V25" s="0" t="n">
        <v>0.4142</v>
      </c>
      <c r="W25" s="0" t="n">
        <v>0.0518</v>
      </c>
      <c r="X25" s="0" t="n">
        <v>0.5678</v>
      </c>
      <c r="Y25" s="0" t="n">
        <v>0.0446</v>
      </c>
      <c r="Z25" s="0" t="n">
        <v>0.7876</v>
      </c>
      <c r="AA25" s="0" t="n">
        <v>0.0445</v>
      </c>
      <c r="AB25" s="0" t="n">
        <v>0.3668</v>
      </c>
      <c r="AC25" s="0" t="n">
        <v>0.0628</v>
      </c>
      <c r="AD25" s="0" t="n">
        <v>0.3097</v>
      </c>
      <c r="AE25" s="0" t="n">
        <v>0.0691</v>
      </c>
      <c r="AF25" s="0" t="n">
        <v>0.1493</v>
      </c>
      <c r="AG25" s="0" t="n">
        <v>0.0787</v>
      </c>
      <c r="AH25" s="0" t="n">
        <v>0.5121</v>
      </c>
      <c r="AI25" s="0" t="n">
        <v>0.0346</v>
      </c>
    </row>
    <row r="26" customFormat="false" ht="15" hidden="false" customHeight="false" outlineLevel="0" collapsed="false">
      <c r="A26" s="0" t="s">
        <v>42</v>
      </c>
      <c r="B26" s="0" t="n">
        <v>0.2014</v>
      </c>
      <c r="C26" s="0" t="n">
        <v>0.024</v>
      </c>
      <c r="D26" s="0" t="n">
        <v>0.2843</v>
      </c>
      <c r="E26" s="0" t="n">
        <v>0.0244</v>
      </c>
      <c r="F26" s="0" t="n">
        <v>-0.1259</v>
      </c>
      <c r="G26" s="0" t="n">
        <v>0.0283</v>
      </c>
      <c r="H26" s="0" t="n">
        <v>0.462</v>
      </c>
      <c r="I26" s="0" t="n">
        <v>0.0163</v>
      </c>
      <c r="J26" s="0" t="n">
        <v>0.4147</v>
      </c>
      <c r="K26" s="0" t="n">
        <v>0.0667</v>
      </c>
      <c r="L26" s="0" t="n">
        <v>0.4711</v>
      </c>
      <c r="M26" s="0" t="n">
        <v>0.0178</v>
      </c>
      <c r="N26" s="0" t="n">
        <v>0.2208</v>
      </c>
      <c r="O26" s="0" t="n">
        <v>0.0243</v>
      </c>
      <c r="P26" s="0" t="n">
        <v>0.3057</v>
      </c>
      <c r="Q26" s="0" t="n">
        <v>0.0177</v>
      </c>
      <c r="R26" s="0" t="n">
        <v>0.4632</v>
      </c>
      <c r="S26" s="0" t="n">
        <v>0.0169</v>
      </c>
      <c r="T26" s="0" t="n">
        <v>0.0078</v>
      </c>
      <c r="U26" s="0" t="n">
        <v>0.0332</v>
      </c>
      <c r="V26" s="0" t="n">
        <v>0.2011</v>
      </c>
      <c r="W26" s="0" t="n">
        <v>0.0356</v>
      </c>
      <c r="X26" s="0" t="n">
        <v>0.5508</v>
      </c>
      <c r="Y26" s="0" t="n">
        <v>0.0209</v>
      </c>
      <c r="Z26" s="0" t="n">
        <v>0.016</v>
      </c>
      <c r="AA26" s="0" t="n">
        <v>0.0072</v>
      </c>
      <c r="AB26" s="0" t="n">
        <v>-0.428</v>
      </c>
      <c r="AC26" s="0" t="n">
        <v>0.065</v>
      </c>
      <c r="AD26" s="0" t="n">
        <v>0.0819</v>
      </c>
      <c r="AE26" s="0" t="n">
        <v>0.0618</v>
      </c>
      <c r="AF26" s="0" t="n">
        <v>-0.396</v>
      </c>
      <c r="AG26" s="0" t="n">
        <v>0.0292</v>
      </c>
      <c r="AH26" s="0" t="n">
        <v>0.4711</v>
      </c>
      <c r="AI26" s="0" t="n">
        <v>0.0178</v>
      </c>
    </row>
    <row r="27" customFormat="false" ht="15" hidden="false" customHeight="false" outlineLevel="0" collapsed="false">
      <c r="A27" s="0" t="s">
        <v>43</v>
      </c>
      <c r="B27" s="0" t="n">
        <v>0.4737</v>
      </c>
      <c r="C27" s="0" t="n">
        <v>0.0424</v>
      </c>
      <c r="D27" s="0" t="n">
        <v>0.9074</v>
      </c>
      <c r="E27" s="0" t="n">
        <v>0.0805</v>
      </c>
      <c r="F27" s="0" t="n">
        <v>0.4131</v>
      </c>
      <c r="G27" s="0" t="n">
        <v>0.0225</v>
      </c>
      <c r="H27" s="0" t="n">
        <v>0.514</v>
      </c>
      <c r="I27" s="0" t="n">
        <v>0.0237</v>
      </c>
      <c r="J27" s="0" t="n">
        <v>0.7036</v>
      </c>
      <c r="K27" s="0" t="n">
        <v>0.0737</v>
      </c>
      <c r="L27" s="0" t="n">
        <v>0.5228</v>
      </c>
      <c r="M27" s="0" t="n">
        <v>0.0381</v>
      </c>
      <c r="N27" s="0" t="n">
        <v>0.5539</v>
      </c>
      <c r="O27" s="0" t="n">
        <v>0.044</v>
      </c>
      <c r="P27" s="0" t="n">
        <v>0.1819</v>
      </c>
      <c r="Q27" s="0" t="n">
        <v>0.0325</v>
      </c>
      <c r="R27" s="0" t="n">
        <v>0.1396</v>
      </c>
      <c r="S27" s="0" t="n">
        <v>0.0237</v>
      </c>
      <c r="T27" s="0" t="n">
        <v>0.2513</v>
      </c>
      <c r="U27" s="0" t="n">
        <v>0.0417</v>
      </c>
      <c r="V27" s="0" t="n">
        <v>0.3911</v>
      </c>
      <c r="W27" s="0" t="n">
        <v>0.0432</v>
      </c>
      <c r="X27" s="0" t="n">
        <v>0.5429</v>
      </c>
      <c r="Y27" s="0" t="n">
        <v>0.0225</v>
      </c>
      <c r="Z27" s="0" t="n">
        <v>-0.0046</v>
      </c>
      <c r="AA27" s="0" t="n">
        <v>0.0015</v>
      </c>
      <c r="AB27" s="0" t="n">
        <v>0.1096</v>
      </c>
      <c r="AC27" s="0" t="n">
        <v>0.0824</v>
      </c>
      <c r="AD27" s="0" t="n">
        <v>0.4567</v>
      </c>
      <c r="AE27" s="0" t="n">
        <v>0.0483</v>
      </c>
      <c r="AF27" s="0" t="n">
        <v>0.0036</v>
      </c>
      <c r="AG27" s="0" t="n">
        <v>0.0504</v>
      </c>
      <c r="AH27" s="0" t="n">
        <v>0.5424</v>
      </c>
      <c r="AI27" s="0" t="n">
        <v>0.0226</v>
      </c>
    </row>
    <row r="28" customFormat="false" ht="15" hidden="false" customHeight="false" outlineLevel="0" collapsed="false">
      <c r="A28" s="0" t="s">
        <v>44</v>
      </c>
      <c r="B28" s="0" t="n">
        <v>0.7981</v>
      </c>
      <c r="C28" s="0" t="n">
        <v>0.0226</v>
      </c>
      <c r="D28" s="0" t="n">
        <v>0.8066</v>
      </c>
      <c r="E28" s="0" t="n">
        <v>0.0107</v>
      </c>
      <c r="F28" s="0" t="n">
        <v>0.8664</v>
      </c>
      <c r="G28" s="0" t="n">
        <v>0.0182</v>
      </c>
      <c r="H28" s="0" t="n">
        <v>0.5346</v>
      </c>
      <c r="I28" s="0" t="n">
        <v>0.1122</v>
      </c>
      <c r="J28" s="0" t="n">
        <v>0.8036</v>
      </c>
      <c r="K28" s="0" t="n">
        <v>0.0301</v>
      </c>
      <c r="L28" s="0" t="n">
        <v>0.8533</v>
      </c>
      <c r="M28" s="0" t="n">
        <v>0.0126</v>
      </c>
      <c r="N28" s="0" t="n">
        <v>0.7908</v>
      </c>
      <c r="O28" s="0" t="n">
        <v>0.0146</v>
      </c>
      <c r="P28" s="0" t="n">
        <v>0.8082</v>
      </c>
      <c r="Q28" s="0" t="n">
        <v>0.0183</v>
      </c>
      <c r="R28" s="0" t="n">
        <v>0.9205</v>
      </c>
      <c r="S28" s="0" t="n">
        <v>0.0152</v>
      </c>
      <c r="T28" s="0" t="n">
        <v>0.8128</v>
      </c>
      <c r="U28" s="0" t="n">
        <v>0.0191</v>
      </c>
      <c r="V28" s="0" t="n">
        <v>0.7825</v>
      </c>
      <c r="W28" s="0" t="n">
        <v>0.0516</v>
      </c>
      <c r="X28" s="0" t="n">
        <v>0.9286</v>
      </c>
      <c r="Y28" s="0" t="n">
        <v>0.0139</v>
      </c>
      <c r="Z28" s="0" t="n">
        <v>0.0803</v>
      </c>
      <c r="AA28" s="0" t="n">
        <v>0.0432</v>
      </c>
      <c r="AB28" s="0" t="n">
        <v>0.664</v>
      </c>
      <c r="AC28" s="0" t="n">
        <v>0.0295</v>
      </c>
      <c r="AD28" s="0" t="n">
        <v>0.7732</v>
      </c>
      <c r="AE28" s="0" t="n">
        <v>0.024</v>
      </c>
      <c r="AF28" s="0" t="n">
        <v>0.2041</v>
      </c>
      <c r="AG28" s="0" t="n">
        <v>0.1909</v>
      </c>
      <c r="AH28" s="0" t="n">
        <v>0.9279</v>
      </c>
      <c r="AI28" s="0" t="n">
        <v>0.0139</v>
      </c>
    </row>
    <row r="29" customFormat="false" ht="15" hidden="false" customHeight="false" outlineLevel="0" collapsed="false">
      <c r="A29" s="0" t="s">
        <v>45</v>
      </c>
      <c r="B29" s="0" t="n">
        <v>0.1294</v>
      </c>
      <c r="C29" s="0" t="n">
        <v>0.0256</v>
      </c>
      <c r="D29" s="0" t="n">
        <v>0.1239</v>
      </c>
      <c r="E29" s="0" t="n">
        <v>0.0253</v>
      </c>
      <c r="F29" s="0" t="n">
        <v>0.1798</v>
      </c>
      <c r="G29" s="0" t="n">
        <v>0.0412</v>
      </c>
      <c r="H29" s="0" t="n">
        <v>0.3097</v>
      </c>
      <c r="I29" s="0" t="n">
        <v>0.0176</v>
      </c>
      <c r="J29" s="0" t="n">
        <v>0.3226</v>
      </c>
      <c r="K29" s="0" t="n">
        <v>0.0322</v>
      </c>
      <c r="L29" s="0" t="n">
        <v>0.2186</v>
      </c>
      <c r="M29" s="0" t="n">
        <v>0.0218</v>
      </c>
      <c r="N29" s="0" t="n">
        <v>0.0893</v>
      </c>
      <c r="O29" s="0" t="n">
        <v>0.0191</v>
      </c>
      <c r="P29" s="0" t="n">
        <v>0.1149</v>
      </c>
      <c r="Q29" s="0" t="n">
        <v>0.0218</v>
      </c>
      <c r="R29" s="0" t="n">
        <v>0.3363</v>
      </c>
      <c r="S29" s="0" t="n">
        <v>0.0189</v>
      </c>
      <c r="T29" s="0" t="n">
        <v>-0.0303</v>
      </c>
      <c r="U29" s="0" t="n">
        <v>0.0368</v>
      </c>
      <c r="V29" s="0" t="n">
        <v>0.1348</v>
      </c>
      <c r="W29" s="0" t="n">
        <v>0.0425</v>
      </c>
      <c r="X29" s="0" t="n">
        <v>0.3838</v>
      </c>
      <c r="Y29" s="0" t="n">
        <v>0.0243</v>
      </c>
      <c r="Z29" s="0" t="n">
        <v>-0.0627</v>
      </c>
      <c r="AA29" s="0" t="n">
        <v>0.0239</v>
      </c>
      <c r="AB29" s="0" t="n">
        <v>-0.0078</v>
      </c>
      <c r="AC29" s="0" t="n">
        <v>0.0541</v>
      </c>
      <c r="AD29" s="0" t="n">
        <v>0.125</v>
      </c>
      <c r="AE29" s="0" t="n">
        <v>0.0223</v>
      </c>
      <c r="AF29" s="0" t="n">
        <v>-0.2971</v>
      </c>
      <c r="AG29" s="0" t="n">
        <v>0.0328</v>
      </c>
      <c r="AH29" s="0" t="n">
        <v>0.344</v>
      </c>
      <c r="AI29" s="0" t="n">
        <v>0.0176</v>
      </c>
    </row>
    <row r="30" customFormat="false" ht="15" hidden="false" customHeight="false" outlineLevel="0" collapsed="false">
      <c r="A30" s="0" t="s">
        <v>46</v>
      </c>
      <c r="B30" s="0" t="n">
        <v>0.0412</v>
      </c>
      <c r="C30" s="0" t="n">
        <v>0.0176</v>
      </c>
      <c r="D30" s="0" t="n">
        <v>0.0335</v>
      </c>
      <c r="E30" s="0" t="n">
        <v>0.0301</v>
      </c>
      <c r="F30" s="0" t="n">
        <v>0.1026</v>
      </c>
      <c r="G30" s="0" t="n">
        <v>0.025</v>
      </c>
      <c r="H30" s="0" t="n">
        <v>0.1726</v>
      </c>
      <c r="I30" s="0" t="n">
        <v>0.0181</v>
      </c>
      <c r="J30" s="0" t="n">
        <v>0.1425</v>
      </c>
      <c r="K30" s="0" t="n">
        <v>0.0579</v>
      </c>
      <c r="L30" s="0" t="n">
        <v>0.1011</v>
      </c>
      <c r="M30" s="0" t="n">
        <v>0.0208</v>
      </c>
      <c r="N30" s="0" t="n">
        <v>-0.0008</v>
      </c>
      <c r="O30" s="0" t="n">
        <v>0.0158</v>
      </c>
      <c r="P30" s="0" t="n">
        <v>-0.0041</v>
      </c>
      <c r="Q30" s="0" t="n">
        <v>0.0151</v>
      </c>
      <c r="R30" s="0" t="n">
        <v>0.1985</v>
      </c>
      <c r="S30" s="0" t="n">
        <v>0.0175</v>
      </c>
      <c r="T30" s="0" t="n">
        <v>-0.1653</v>
      </c>
      <c r="U30" s="0" t="n">
        <v>0.0455</v>
      </c>
      <c r="V30" s="0" t="n">
        <v>0.0179</v>
      </c>
      <c r="W30" s="0" t="n">
        <v>0.0383</v>
      </c>
      <c r="X30" s="0" t="n">
        <v>0.2774</v>
      </c>
      <c r="Y30" s="0" t="n">
        <v>0.0498</v>
      </c>
      <c r="Z30" s="0" t="n">
        <v>0.0516</v>
      </c>
      <c r="AA30" s="0" t="n">
        <v>0.0687</v>
      </c>
      <c r="AB30" s="0" t="n">
        <v>-0.0399</v>
      </c>
      <c r="AC30" s="0" t="n">
        <v>0.0322</v>
      </c>
      <c r="AD30" s="0" t="n">
        <v>0.0445</v>
      </c>
      <c r="AE30" s="0" t="n">
        <v>0.0268</v>
      </c>
      <c r="AF30" s="0" t="n">
        <v>-0.4033</v>
      </c>
      <c r="AG30" s="0" t="n">
        <v>0.0499</v>
      </c>
      <c r="AH30" s="0" t="n">
        <v>0.1985</v>
      </c>
      <c r="AI30" s="0" t="n">
        <v>0.0175</v>
      </c>
    </row>
    <row r="31" customFormat="false" ht="15" hidden="false" customHeight="false" outlineLevel="0" collapsed="false">
      <c r="A31" s="0" t="s">
        <v>47</v>
      </c>
      <c r="B31" s="0" t="n">
        <v>0.5021</v>
      </c>
      <c r="C31" s="0" t="n">
        <v>0.029</v>
      </c>
      <c r="D31" s="0" t="n">
        <v>0.4846</v>
      </c>
      <c r="E31" s="0" t="n">
        <v>0.0271</v>
      </c>
      <c r="F31" s="0" t="n">
        <v>0.6814</v>
      </c>
      <c r="G31" s="0" t="n">
        <v>0.0437</v>
      </c>
      <c r="H31" s="0" t="n">
        <v>0.6562</v>
      </c>
      <c r="I31" s="0" t="n">
        <v>0.0202</v>
      </c>
      <c r="J31" s="0" t="n">
        <v>0.4384</v>
      </c>
      <c r="K31" s="0" t="n">
        <v>0.1019</v>
      </c>
      <c r="L31" s="0" t="n">
        <v>0.6313</v>
      </c>
      <c r="M31" s="0" t="n">
        <v>0.0291</v>
      </c>
      <c r="N31" s="0" t="n">
        <v>0.4784</v>
      </c>
      <c r="O31" s="0" t="n">
        <v>0.0187</v>
      </c>
      <c r="P31" s="0" t="n">
        <v>0.5083</v>
      </c>
      <c r="Q31" s="0" t="n">
        <v>0.019</v>
      </c>
      <c r="R31" s="0" t="n">
        <v>0.7242</v>
      </c>
      <c r="S31" s="0" t="n">
        <v>0.0218</v>
      </c>
      <c r="T31" s="0" t="n">
        <v>0.5024</v>
      </c>
      <c r="U31" s="0" t="n">
        <v>0.0461</v>
      </c>
      <c r="V31" s="0" t="n">
        <v>0.5305</v>
      </c>
      <c r="W31" s="0" t="n">
        <v>0.0352</v>
      </c>
      <c r="X31" s="0" t="n">
        <v>0.729</v>
      </c>
      <c r="Y31" s="0" t="n">
        <v>0.0228</v>
      </c>
      <c r="Z31" s="0" t="n">
        <v>0.1055</v>
      </c>
      <c r="AA31" s="0" t="n">
        <v>0.0304</v>
      </c>
      <c r="AB31" s="0" t="n">
        <v>0.4276</v>
      </c>
      <c r="AC31" s="0" t="n">
        <v>0.0476</v>
      </c>
      <c r="AD31" s="0" t="n">
        <v>0.5131</v>
      </c>
      <c r="AE31" s="0" t="n">
        <v>0.0328</v>
      </c>
      <c r="AF31" s="0" t="n">
        <v>0.4932</v>
      </c>
      <c r="AG31" s="0" t="n">
        <v>0.0489</v>
      </c>
      <c r="AH31" s="0" t="n">
        <v>0.7242</v>
      </c>
      <c r="AI31" s="0" t="n">
        <v>0.0218</v>
      </c>
    </row>
    <row r="32" customFormat="false" ht="15" hidden="false" customHeight="false" outlineLevel="0" collapsed="false">
      <c r="A32" s="0" t="s">
        <v>48</v>
      </c>
      <c r="B32" s="0" t="n">
        <v>0.0434</v>
      </c>
      <c r="C32" s="0" t="n">
        <v>0.0433</v>
      </c>
      <c r="D32" s="0" t="n">
        <v>0.0445</v>
      </c>
      <c r="E32" s="0" t="n">
        <v>0.0549</v>
      </c>
      <c r="F32" s="0" t="n">
        <v>0.1376</v>
      </c>
      <c r="G32" s="0" t="n">
        <v>0.0566</v>
      </c>
      <c r="H32" s="0" t="n">
        <v>-0.0477</v>
      </c>
      <c r="I32" s="0" t="n">
        <v>0.0599</v>
      </c>
      <c r="J32" s="0" t="n">
        <v>0.2051</v>
      </c>
      <c r="K32" s="0" t="n">
        <v>0.0547</v>
      </c>
      <c r="L32" s="0" t="n">
        <v>0.0771</v>
      </c>
      <c r="M32" s="0" t="n">
        <v>0.0451</v>
      </c>
      <c r="N32" s="0" t="n">
        <v>-0.0018</v>
      </c>
      <c r="O32" s="0" t="n">
        <v>0.0551</v>
      </c>
      <c r="P32" s="0" t="n">
        <v>0.0338</v>
      </c>
      <c r="Q32" s="0" t="n">
        <v>0.0462</v>
      </c>
      <c r="R32" s="0" t="n">
        <v>0.1346</v>
      </c>
      <c r="S32" s="0" t="n">
        <v>0.0535</v>
      </c>
      <c r="T32" s="0" t="n">
        <v>0.0137</v>
      </c>
      <c r="U32" s="0" t="n">
        <v>0.0535</v>
      </c>
      <c r="V32" s="0" t="n">
        <v>0.0537</v>
      </c>
      <c r="W32" s="0" t="n">
        <v>0.0729</v>
      </c>
      <c r="X32" s="0" t="n">
        <v>0.1208</v>
      </c>
      <c r="Y32" s="0" t="n">
        <v>0.1517</v>
      </c>
      <c r="Z32" s="0" t="n">
        <v>0</v>
      </c>
      <c r="AA32" s="0" t="n">
        <v>0</v>
      </c>
      <c r="AB32" s="0" t="n">
        <v>0.0291</v>
      </c>
      <c r="AC32" s="0" t="n">
        <v>0.0436</v>
      </c>
      <c r="AD32" s="0" t="n">
        <v>0.039</v>
      </c>
      <c r="AE32" s="0" t="n">
        <v>0.0546</v>
      </c>
      <c r="AF32" s="0" t="n">
        <v>-0.1453</v>
      </c>
      <c r="AG32" s="0" t="n">
        <v>0.0747</v>
      </c>
      <c r="AH32" s="0" t="n">
        <v>0.1376</v>
      </c>
      <c r="AI32" s="0" t="n">
        <v>0.0566</v>
      </c>
    </row>
    <row r="33" customFormat="false" ht="15" hidden="false" customHeight="false" outlineLevel="0" collapsed="false">
      <c r="A33" s="0" t="s">
        <v>49</v>
      </c>
      <c r="B33" s="0" t="n">
        <v>-0.0065</v>
      </c>
      <c r="C33" s="0" t="n">
        <v>0.0566</v>
      </c>
      <c r="D33" s="0" t="n">
        <v>0.0191</v>
      </c>
      <c r="E33" s="0" t="n">
        <v>0.0335</v>
      </c>
      <c r="F33" s="0" t="n">
        <v>-0.0381</v>
      </c>
      <c r="G33" s="0" t="n">
        <v>0.0611</v>
      </c>
      <c r="H33" s="0" t="n">
        <v>0.0953</v>
      </c>
      <c r="I33" s="0" t="n">
        <v>0.0369</v>
      </c>
      <c r="J33" s="0" t="n">
        <v>0.1295</v>
      </c>
      <c r="K33" s="0" t="n">
        <v>0.0414</v>
      </c>
      <c r="L33" s="0" t="n">
        <v>0.1299</v>
      </c>
      <c r="M33" s="0" t="n">
        <v>0.0473</v>
      </c>
      <c r="N33" s="0" t="n">
        <v>-0.0245</v>
      </c>
      <c r="O33" s="0" t="n">
        <v>0.0374</v>
      </c>
      <c r="P33" s="0" t="n">
        <v>-0.0076</v>
      </c>
      <c r="Q33" s="0" t="n">
        <v>0.0284</v>
      </c>
      <c r="R33" s="0" t="n">
        <v>0.1299</v>
      </c>
      <c r="S33" s="0" t="n">
        <v>0.0473</v>
      </c>
      <c r="T33" s="0" t="n">
        <v>-0.0571</v>
      </c>
      <c r="U33" s="0" t="n">
        <v>0.042</v>
      </c>
      <c r="V33" s="0" t="n">
        <v>-0.0206</v>
      </c>
      <c r="W33" s="0" t="n">
        <v>0.0551</v>
      </c>
      <c r="X33" s="0" t="n">
        <v>0.161</v>
      </c>
      <c r="Y33" s="0" t="n">
        <v>0.0528</v>
      </c>
      <c r="Z33" s="0" t="n">
        <v>0</v>
      </c>
      <c r="AA33" s="0" t="n">
        <v>0</v>
      </c>
      <c r="AB33" s="0" t="n">
        <v>-0.1958</v>
      </c>
      <c r="AC33" s="0" t="n">
        <v>0.0486</v>
      </c>
      <c r="AD33" s="0" t="n">
        <v>0.0058</v>
      </c>
      <c r="AE33" s="0" t="n">
        <v>0.0252</v>
      </c>
      <c r="AF33" s="0" t="n">
        <v>-0.3041</v>
      </c>
      <c r="AG33" s="0" t="n">
        <v>0.0562</v>
      </c>
      <c r="AH33" s="0" t="n">
        <v>0.1299</v>
      </c>
      <c r="AI33" s="0" t="n">
        <v>0.0473</v>
      </c>
    </row>
    <row r="34" customFormat="false" ht="15" hidden="false" customHeight="false" outlineLevel="0" collapsed="false">
      <c r="A34" s="0" t="s">
        <v>50</v>
      </c>
      <c r="B34" s="0" t="n">
        <v>0.3299</v>
      </c>
      <c r="C34" s="0" t="n">
        <v>0.0263</v>
      </c>
      <c r="D34" s="0" t="n">
        <v>0.3139</v>
      </c>
      <c r="E34" s="0" t="n">
        <v>0.0326</v>
      </c>
      <c r="F34" s="0" t="n">
        <v>0.2746</v>
      </c>
      <c r="G34" s="0" t="n">
        <v>0.0182</v>
      </c>
      <c r="H34" s="0" t="n">
        <v>0.2746</v>
      </c>
      <c r="I34" s="0" t="n">
        <v>0.0182</v>
      </c>
      <c r="J34" s="0" t="n">
        <v>0.2488</v>
      </c>
      <c r="K34" s="0" t="n">
        <v>0.0703</v>
      </c>
      <c r="L34" s="0" t="n">
        <v>0.2597</v>
      </c>
      <c r="M34" s="0" t="n">
        <v>0.0153</v>
      </c>
      <c r="N34" s="0" t="n">
        <v>0.3711</v>
      </c>
      <c r="O34" s="0" t="n">
        <v>0.0166</v>
      </c>
      <c r="P34" s="0" t="n">
        <v>0.2569</v>
      </c>
      <c r="Q34" s="0" t="n">
        <v>0.0158</v>
      </c>
      <c r="R34" s="0" t="n">
        <v>0.2746</v>
      </c>
      <c r="S34" s="0" t="n">
        <v>0.0182</v>
      </c>
      <c r="T34" s="0" t="n">
        <v>0.1918</v>
      </c>
      <c r="U34" s="0" t="n">
        <v>0.02</v>
      </c>
      <c r="V34" s="0" t="n">
        <v>0.474</v>
      </c>
      <c r="W34" s="0" t="n">
        <v>0.0289</v>
      </c>
      <c r="X34" s="0" t="n">
        <v>0.3515</v>
      </c>
      <c r="Y34" s="0" t="n">
        <v>0.0186</v>
      </c>
      <c r="Z34" s="0" t="n">
        <v>0.2225</v>
      </c>
      <c r="AA34" s="0" t="n">
        <v>0.0262</v>
      </c>
      <c r="AB34" s="0" t="n">
        <v>0.3816</v>
      </c>
      <c r="AC34" s="0" t="n">
        <v>0.0484</v>
      </c>
      <c r="AD34" s="0" t="n">
        <v>0.322</v>
      </c>
      <c r="AE34" s="0" t="n">
        <v>0.0241</v>
      </c>
      <c r="AF34" s="0" t="n">
        <v>0.0514</v>
      </c>
      <c r="AG34" s="0" t="n">
        <v>0.0105</v>
      </c>
      <c r="AH34" s="0" t="n">
        <v>0.2746</v>
      </c>
      <c r="AI34" s="0" t="n">
        <v>0.0182</v>
      </c>
    </row>
    <row r="35" customFormat="false" ht="15" hidden="false" customHeight="false" outlineLevel="0" collapsed="false">
      <c r="A35" s="0" t="s">
        <v>51</v>
      </c>
      <c r="B35" s="0" t="n">
        <v>0.4463</v>
      </c>
      <c r="C35" s="0" t="n">
        <v>0.0155</v>
      </c>
      <c r="D35" s="0" t="n">
        <v>0.4462</v>
      </c>
      <c r="E35" s="0" t="n">
        <v>0.0142</v>
      </c>
      <c r="F35" s="0" t="n">
        <v>0.5112</v>
      </c>
      <c r="G35" s="0" t="n">
        <v>0.0382</v>
      </c>
      <c r="H35" s="0" t="n">
        <v>0.5412</v>
      </c>
      <c r="I35" s="0" t="n">
        <v>0.0167</v>
      </c>
      <c r="J35" s="0" t="n">
        <v>0.5111</v>
      </c>
      <c r="K35" s="0" t="n">
        <v>0.0224</v>
      </c>
      <c r="L35" s="0" t="n">
        <v>0.5059</v>
      </c>
      <c r="M35" s="0" t="n">
        <v>0.0144</v>
      </c>
      <c r="N35" s="0" t="n">
        <v>0.4108</v>
      </c>
      <c r="O35" s="0" t="n">
        <v>0.0125</v>
      </c>
      <c r="P35" s="0" t="n">
        <v>0.4301</v>
      </c>
      <c r="Q35" s="0" t="n">
        <v>0.0128</v>
      </c>
      <c r="R35" s="0" t="n">
        <v>0.5918</v>
      </c>
      <c r="S35" s="0" t="n">
        <v>0.0151</v>
      </c>
      <c r="T35" s="0" t="n">
        <v>0.4604</v>
      </c>
      <c r="U35" s="0" t="n">
        <v>0.0223</v>
      </c>
      <c r="V35" s="0" t="n">
        <v>0.4565</v>
      </c>
      <c r="W35" s="0" t="n">
        <v>0.0244</v>
      </c>
      <c r="X35" s="0" t="n">
        <v>0.5938</v>
      </c>
      <c r="Y35" s="0" t="n">
        <v>0.0143</v>
      </c>
      <c r="Z35" s="0" t="n">
        <v>-0.004</v>
      </c>
      <c r="AA35" s="0" t="n">
        <v>0.0052</v>
      </c>
      <c r="AB35" s="0" t="n">
        <v>0.3019</v>
      </c>
      <c r="AC35" s="0" t="n">
        <v>0.0194</v>
      </c>
      <c r="AD35" s="0" t="n">
        <v>0.4409</v>
      </c>
      <c r="AE35" s="0" t="n">
        <v>0.0147</v>
      </c>
      <c r="AF35" s="0" t="n">
        <v>0.3433</v>
      </c>
      <c r="AG35" s="0" t="n">
        <v>0.023</v>
      </c>
      <c r="AH35" s="0" t="n">
        <v>0.5918</v>
      </c>
      <c r="AI35" s="0" t="n">
        <v>0.0151</v>
      </c>
    </row>
    <row r="36" s="1" customFormat="true" ht="15" hidden="false" customHeight="false" outlineLevel="0" collapsed="false">
      <c r="A36" s="0" t="s">
        <v>52</v>
      </c>
      <c r="B36" s="0" t="n">
        <v>0.7923</v>
      </c>
      <c r="C36" s="0" t="n">
        <v>0.0039</v>
      </c>
      <c r="D36" s="0" t="n">
        <v>0.7973</v>
      </c>
      <c r="E36" s="0" t="n">
        <v>0.0089</v>
      </c>
      <c r="F36" s="0" t="n">
        <v>0.3883</v>
      </c>
      <c r="G36" s="0" t="n">
        <v>0.0165</v>
      </c>
      <c r="H36" s="0" t="n">
        <v>0.9868</v>
      </c>
      <c r="I36" s="0" t="n">
        <v>0.0029</v>
      </c>
      <c r="J36" s="0" t="n">
        <v>0.8023</v>
      </c>
      <c r="K36" s="0" t="n">
        <v>0.0073</v>
      </c>
      <c r="L36" s="0" t="n">
        <v>0.8373</v>
      </c>
      <c r="M36" s="0" t="n">
        <v>0.0046</v>
      </c>
      <c r="N36" s="0" t="n">
        <v>0.7688</v>
      </c>
      <c r="O36" s="0" t="n">
        <v>0.005</v>
      </c>
      <c r="P36" s="0" t="n">
        <v>0.7949</v>
      </c>
      <c r="Q36" s="0" t="n">
        <v>0.0024</v>
      </c>
      <c r="R36" s="0" t="n">
        <v>0.9898</v>
      </c>
      <c r="S36" s="0" t="n">
        <v>0.0024</v>
      </c>
      <c r="T36" s="0" t="n">
        <v>0.7657</v>
      </c>
      <c r="U36" s="0" t="n">
        <v>0.0226</v>
      </c>
      <c r="V36" s="0" t="n">
        <v>0.8801</v>
      </c>
      <c r="W36" s="0" t="n">
        <v>0.0105</v>
      </c>
      <c r="X36" s="0" t="n">
        <v>0.9898</v>
      </c>
      <c r="Y36" s="0" t="n">
        <v>0.0024</v>
      </c>
      <c r="Z36" s="0" t="n">
        <v>0.3372</v>
      </c>
      <c r="AA36" s="0" t="n">
        <v>0.0137</v>
      </c>
      <c r="AB36" s="0" t="n">
        <v>0.8004</v>
      </c>
      <c r="AC36" s="0" t="n">
        <v>0.0084</v>
      </c>
      <c r="AD36" s="0" t="n">
        <v>0.789</v>
      </c>
      <c r="AE36" s="0" t="n">
        <v>0.0064</v>
      </c>
      <c r="AF36" s="0" t="n">
        <v>0.9669</v>
      </c>
      <c r="AG36" s="0" t="n">
        <v>0.0032</v>
      </c>
      <c r="AH36" s="0" t="n">
        <v>0.9898</v>
      </c>
      <c r="AI36" s="0" t="n">
        <v>0.0024</v>
      </c>
    </row>
    <row r="37" s="1" customFormat="true" ht="15" hidden="false" customHeight="false" outlineLevel="0" collapsed="false">
      <c r="A37" s="0" t="s">
        <v>53</v>
      </c>
      <c r="B37" s="0" t="n">
        <v>0.8108</v>
      </c>
      <c r="C37" s="0" t="n">
        <v>0.0177</v>
      </c>
      <c r="D37" s="0" t="n">
        <v>0.8421</v>
      </c>
      <c r="E37" s="0" t="n">
        <v>0.0243</v>
      </c>
      <c r="F37" s="0" t="n">
        <v>0.9331</v>
      </c>
      <c r="G37" s="0" t="n">
        <v>0.0114</v>
      </c>
      <c r="H37" s="0" t="n">
        <v>0.7196</v>
      </c>
      <c r="I37" s="0" t="n">
        <v>0.059</v>
      </c>
      <c r="J37" s="0" t="n">
        <v>0.8932</v>
      </c>
      <c r="K37" s="0" t="n">
        <v>0.0405</v>
      </c>
      <c r="L37" s="0" t="n">
        <v>0.8915</v>
      </c>
      <c r="M37" s="0" t="n">
        <v>0.0222</v>
      </c>
      <c r="N37" s="0" t="n">
        <v>0.7928</v>
      </c>
      <c r="O37" s="0" t="n">
        <v>0.0155</v>
      </c>
      <c r="P37" s="0" t="n">
        <v>0.8139</v>
      </c>
      <c r="Q37" s="0" t="n">
        <v>0.0117</v>
      </c>
      <c r="R37" s="0" t="n">
        <v>0.9331</v>
      </c>
      <c r="S37" s="0" t="n">
        <v>0.0114</v>
      </c>
      <c r="T37" s="0" t="n">
        <v>0.8383</v>
      </c>
      <c r="U37" s="0" t="n">
        <v>0.0319</v>
      </c>
      <c r="V37" s="0" t="n">
        <v>0.8773</v>
      </c>
      <c r="W37" s="0" t="n">
        <v>0.0307</v>
      </c>
      <c r="X37" s="0" t="n">
        <v>0.9381</v>
      </c>
      <c r="Y37" s="0" t="n">
        <v>0.0115</v>
      </c>
      <c r="Z37" s="0" t="n">
        <v>0.1824</v>
      </c>
      <c r="AA37" s="0" t="n">
        <v>0.0534</v>
      </c>
      <c r="AB37" s="0" t="n">
        <v>0.9102</v>
      </c>
      <c r="AC37" s="0" t="n">
        <v>0.0343</v>
      </c>
      <c r="AD37" s="0" t="n">
        <v>0.8278</v>
      </c>
      <c r="AE37" s="0" t="n">
        <v>0.0348</v>
      </c>
      <c r="AF37" s="0" t="n">
        <v>0.7218</v>
      </c>
      <c r="AG37" s="0" t="n">
        <v>0.0354</v>
      </c>
      <c r="AH37" s="0" t="n">
        <v>0.9331</v>
      </c>
      <c r="AI37" s="0" t="n">
        <v>0.0114</v>
      </c>
    </row>
    <row r="38" customFormat="false" ht="15" hidden="false" customHeight="false" outlineLevel="0" collapsed="false">
      <c r="A38" s="0" t="s">
        <v>54</v>
      </c>
      <c r="B38" s="0" t="n">
        <v>0.8212</v>
      </c>
      <c r="C38" s="0" t="n">
        <v>0.0204</v>
      </c>
      <c r="D38" s="0" t="n">
        <v>0.8113</v>
      </c>
      <c r="E38" s="0" t="n">
        <v>0.0166</v>
      </c>
      <c r="F38" s="0" t="n">
        <v>0.8935</v>
      </c>
      <c r="G38" s="0" t="n">
        <v>0.0077</v>
      </c>
      <c r="H38" s="0" t="n">
        <v>0.6963</v>
      </c>
      <c r="I38" s="0" t="n">
        <v>0.0176</v>
      </c>
      <c r="J38" s="0" t="n">
        <v>0.8664</v>
      </c>
      <c r="K38" s="0" t="n">
        <v>0.0307</v>
      </c>
      <c r="L38" s="0" t="n">
        <v>0.8746</v>
      </c>
      <c r="M38" s="0" t="n">
        <v>0.0085</v>
      </c>
      <c r="N38" s="0" t="n">
        <v>0.8035</v>
      </c>
      <c r="O38" s="0" t="n">
        <v>0.011</v>
      </c>
      <c r="P38" s="0" t="n">
        <v>0.8425</v>
      </c>
      <c r="Q38" s="0" t="n">
        <v>0.0162</v>
      </c>
      <c r="R38" s="0" t="n">
        <v>0.9042</v>
      </c>
      <c r="S38" s="0" t="n">
        <v>0.0076</v>
      </c>
      <c r="T38" s="0" t="n">
        <v>0.6271</v>
      </c>
      <c r="U38" s="0" t="n">
        <v>0.0767</v>
      </c>
      <c r="V38" s="0" t="n">
        <v>0.8041</v>
      </c>
      <c r="W38" s="0" t="n">
        <v>0.0332</v>
      </c>
      <c r="X38" s="0" t="n">
        <v>0.9107</v>
      </c>
      <c r="Y38" s="0" t="n">
        <v>0.0077</v>
      </c>
      <c r="Z38" s="0" t="n">
        <v>-0.0038</v>
      </c>
      <c r="AA38" s="0" t="n">
        <v>0.0113</v>
      </c>
      <c r="AB38" s="0" t="n">
        <v>0.1536</v>
      </c>
      <c r="AC38" s="0" t="n">
        <v>0.1442</v>
      </c>
      <c r="AD38" s="0" t="n">
        <v>0.8216</v>
      </c>
      <c r="AE38" s="0" t="n">
        <v>0.0073</v>
      </c>
      <c r="AF38" s="0" t="n">
        <v>0.027</v>
      </c>
      <c r="AG38" s="0" t="n">
        <v>0.0624</v>
      </c>
      <c r="AH38" s="0" t="n">
        <v>0.9042</v>
      </c>
      <c r="AI38" s="0" t="n">
        <v>0.0076</v>
      </c>
    </row>
    <row r="39" customFormat="false" ht="15" hidden="false" customHeight="false" outlineLevel="0" collapsed="false">
      <c r="A39" s="0" t="s">
        <v>55</v>
      </c>
      <c r="B39" s="0" t="n">
        <v>0.2356</v>
      </c>
      <c r="C39" s="0" t="n">
        <v>0.008</v>
      </c>
      <c r="D39" s="0" t="n">
        <v>0.2402</v>
      </c>
      <c r="E39" s="0" t="n">
        <v>0.0083</v>
      </c>
      <c r="F39" s="0" t="n">
        <v>0.2092</v>
      </c>
      <c r="G39" s="0" t="n">
        <v>0.0138</v>
      </c>
      <c r="H39" s="0" t="n">
        <v>-0.2941</v>
      </c>
      <c r="I39" s="0" t="n">
        <v>0.0043</v>
      </c>
      <c r="J39" s="0" t="n">
        <v>0.3404</v>
      </c>
      <c r="K39" s="0" t="n">
        <v>0.0159</v>
      </c>
      <c r="L39" s="0" t="n">
        <v>0.2897</v>
      </c>
      <c r="M39" s="0" t="n">
        <v>0.0078</v>
      </c>
      <c r="N39" s="0" t="n">
        <v>0.2254</v>
      </c>
      <c r="O39" s="0" t="n">
        <v>0.0055</v>
      </c>
      <c r="P39" s="0" t="n">
        <v>0.2334</v>
      </c>
      <c r="Q39" s="0" t="n">
        <v>0.0051</v>
      </c>
      <c r="R39" s="0" t="n">
        <v>0.3662</v>
      </c>
      <c r="S39" s="0" t="n">
        <v>0.008</v>
      </c>
      <c r="T39" s="0" t="n">
        <v>0.2042</v>
      </c>
      <c r="U39" s="0" t="n">
        <v>0.009</v>
      </c>
      <c r="V39" s="0" t="n">
        <v>0.2264</v>
      </c>
      <c r="W39" s="0" t="n">
        <v>0.0109</v>
      </c>
      <c r="X39" s="0" t="n">
        <v>0.3828</v>
      </c>
      <c r="Y39" s="0" t="n">
        <v>0.0171</v>
      </c>
      <c r="Z39" s="0" t="n">
        <v>0.2257</v>
      </c>
      <c r="AA39" s="0" t="n">
        <v>0.0129</v>
      </c>
      <c r="AB39" s="0" t="n">
        <v>0.1593</v>
      </c>
      <c r="AC39" s="0" t="n">
        <v>0.0171</v>
      </c>
      <c r="AD39" s="0" t="n">
        <v>0.2399</v>
      </c>
      <c r="AE39" s="0" t="n">
        <v>0.009</v>
      </c>
      <c r="AF39" s="0" t="n">
        <v>0.0632</v>
      </c>
      <c r="AG39" s="0" t="n">
        <v>0.0139</v>
      </c>
      <c r="AH39" s="0" t="n">
        <v>0.3664</v>
      </c>
      <c r="AI39" s="0" t="n">
        <v>0.0081</v>
      </c>
    </row>
    <row r="40" s="1" customFormat="true" ht="15" hidden="false" customHeight="false" outlineLevel="0" collapsed="false">
      <c r="A40" s="0" t="s">
        <v>56</v>
      </c>
      <c r="B40" s="0" t="n">
        <v>0.7187</v>
      </c>
      <c r="C40" s="0" t="n">
        <v>0.0317</v>
      </c>
      <c r="D40" s="0" t="n">
        <v>0.6653</v>
      </c>
      <c r="E40" s="0" t="n">
        <v>0.021</v>
      </c>
      <c r="F40" s="0" t="n">
        <v>0.8705</v>
      </c>
      <c r="G40" s="0" t="n">
        <v>0.0391</v>
      </c>
      <c r="H40" s="0" t="n">
        <v>-0.2075</v>
      </c>
      <c r="I40" s="0" t="n">
        <v>0.0294</v>
      </c>
      <c r="J40" s="0" t="n">
        <v>0.6589</v>
      </c>
      <c r="K40" s="0" t="n">
        <v>0.021</v>
      </c>
      <c r="L40" s="0" t="n">
        <v>0.6712</v>
      </c>
      <c r="M40" s="0" t="n">
        <v>0.0286</v>
      </c>
      <c r="N40" s="0" t="n">
        <v>0.7098</v>
      </c>
      <c r="O40" s="0" t="n">
        <v>0.0219</v>
      </c>
      <c r="P40" s="0" t="n">
        <v>0.7582</v>
      </c>
      <c r="Q40" s="0" t="n">
        <v>0.0204</v>
      </c>
      <c r="R40" s="0" t="n">
        <v>0.8955</v>
      </c>
      <c r="S40" s="0" t="n">
        <v>0.0098</v>
      </c>
      <c r="T40" s="0" t="n">
        <v>0.8309</v>
      </c>
      <c r="U40" s="0" t="n">
        <v>0.0194</v>
      </c>
      <c r="V40" s="0" t="n">
        <v>0.8629</v>
      </c>
      <c r="W40" s="0" t="n">
        <v>0.0207</v>
      </c>
      <c r="X40" s="0" t="n">
        <v>0.8972</v>
      </c>
      <c r="Y40" s="0" t="n">
        <v>0.0082</v>
      </c>
      <c r="Z40" s="0" t="n">
        <v>0.6898</v>
      </c>
      <c r="AA40" s="0" t="n">
        <v>0.0239</v>
      </c>
      <c r="AB40" s="0" t="n">
        <v>0.7659</v>
      </c>
      <c r="AC40" s="0" t="n">
        <v>0.0361</v>
      </c>
      <c r="AD40" s="0" t="n">
        <v>0.7789</v>
      </c>
      <c r="AE40" s="0" t="n">
        <v>0.0246</v>
      </c>
      <c r="AF40" s="0" t="n">
        <v>0.7942</v>
      </c>
      <c r="AG40" s="0" t="n">
        <v>0.0205</v>
      </c>
      <c r="AH40" s="0" t="n">
        <v>0.8955</v>
      </c>
      <c r="AI40" s="0" t="n">
        <v>0.0098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352135897435897</v>
      </c>
      <c r="C41" s="2" t="n">
        <f aca="false">STDEV(B2:B40)</f>
        <v>0.29567200843536</v>
      </c>
      <c r="D41" s="2" t="n">
        <f aca="false">AVERAGE(D2:D40)</f>
        <v>0.363958974358974</v>
      </c>
      <c r="E41" s="2" t="n">
        <f aca="false">STDEV(D2:D40)</f>
        <v>0.30567338495951</v>
      </c>
      <c r="F41" s="2" t="n">
        <f aca="false">AVERAGE(F2:F40)</f>
        <v>0.311323076923077</v>
      </c>
      <c r="G41" s="2" t="n">
        <f aca="false">STDEV(F2:F40)</f>
        <v>0.348256771167436</v>
      </c>
      <c r="H41" s="2" t="n">
        <f aca="false">AVERAGE(H2:H40)</f>
        <v>0.214446153846154</v>
      </c>
      <c r="I41" s="2" t="n">
        <f aca="false">STDEV(H2:H40)</f>
        <v>0.380561112628897</v>
      </c>
      <c r="J41" s="2" t="n">
        <f aca="false">AVERAGE(J2:J40)</f>
        <v>0.427607692307692</v>
      </c>
      <c r="K41" s="2" t="n">
        <f aca="false">STDEV(J2:J40)</f>
        <v>0.258786404898565</v>
      </c>
      <c r="L41" s="2" t="n">
        <f aca="false">AVERAGE(L2:L40)</f>
        <v>0.423635897435897</v>
      </c>
      <c r="M41" s="2" t="n">
        <f aca="false">STDEV(L2:L40)</f>
        <v>0.275470829946016</v>
      </c>
      <c r="N41" s="2" t="n">
        <f aca="false">AVERAGE(N2:N40)</f>
        <v>0.337584615384615</v>
      </c>
      <c r="O41" s="2" t="n">
        <f aca="false">STDEV(N2:N40)</f>
        <v>0.297926919278486</v>
      </c>
      <c r="P41" s="2" t="n">
        <f aca="false">AVERAGE(P2:P40)</f>
        <v>0.347320512820513</v>
      </c>
      <c r="Q41" s="2" t="n">
        <f aca="false">STDEV(P2:P40)</f>
        <v>0.311439725671029</v>
      </c>
      <c r="R41" s="2" t="n">
        <f aca="false">AVERAGE(R2:R40)</f>
        <v>0.483782051282051</v>
      </c>
      <c r="S41" s="2" t="n">
        <f aca="false">STDEV(R2:R40)</f>
        <v>0.297489582189815</v>
      </c>
      <c r="T41" s="2" t="n">
        <f aca="false">AVERAGE(T2:T40)</f>
        <v>0.266392307692308</v>
      </c>
      <c r="U41" s="2" t="n">
        <f aca="false">STDEV(T2:T40)</f>
        <v>0.334200121566496</v>
      </c>
      <c r="V41" s="2" t="n">
        <f aca="false">AVERAGE(V2:V40)</f>
        <v>0.363633333333333</v>
      </c>
      <c r="W41" s="2" t="n">
        <f aca="false">STDEV(V2:V40)</f>
        <v>0.31260935041184</v>
      </c>
      <c r="X41" s="2" t="n">
        <f aca="false">AVERAGE(X2:X40)</f>
        <v>0.516297435897436</v>
      </c>
      <c r="Y41" s="2" t="n">
        <f aca="false">STDEV(X2:X40)</f>
        <v>0.282835910664953</v>
      </c>
      <c r="Z41" s="2" t="n">
        <f aca="false">AVERAGE(Z2:Z40)</f>
        <v>0.198258974358974</v>
      </c>
      <c r="AA41" s="2" t="n">
        <f aca="false">STDEV(Z2:Z40)</f>
        <v>0.236084622114445</v>
      </c>
      <c r="AB41" s="2" t="n">
        <f aca="false">AVERAGE(AB2:AB40)</f>
        <v>0.182302564102564</v>
      </c>
      <c r="AC41" s="2" t="n">
        <f aca="false">STDEV(AB2:AB40)</f>
        <v>0.346797907544816</v>
      </c>
      <c r="AD41" s="2" t="n">
        <f aca="false">AVERAGE(AD2:AD40)</f>
        <v>0.356997435897436</v>
      </c>
      <c r="AE41" s="2" t="n">
        <f aca="false">STDEV(AD2:AD40)</f>
        <v>0.284204013534366</v>
      </c>
      <c r="AF41" s="2" t="n">
        <f aca="false">AVERAGE(AF2:AF40)</f>
        <v>0.0555333333333333</v>
      </c>
      <c r="AG41" s="2" t="n">
        <f aca="false">STDEV(AF2:AF40)</f>
        <v>0.396540548356947</v>
      </c>
      <c r="AH41" s="2" t="n">
        <f aca="false">AVERAGE(AH2:AH40)</f>
        <v>0.498510256410256</v>
      </c>
      <c r="AI41" s="2" t="n">
        <f aca="false">STDEV(AH2:AH40)</f>
        <v>0.29100803189754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6383</v>
      </c>
      <c r="C2" s="0" t="n">
        <v>0.0249</v>
      </c>
      <c r="D2" s="0" t="n">
        <v>0.6876</v>
      </c>
      <c r="E2" s="0" t="n">
        <v>0.0234</v>
      </c>
      <c r="F2" s="0" t="n">
        <v>0.5472</v>
      </c>
      <c r="G2" s="0" t="n">
        <v>0.0185</v>
      </c>
      <c r="H2" s="0" t="n">
        <v>0.6195</v>
      </c>
      <c r="I2" s="0" t="n">
        <v>0.0277</v>
      </c>
      <c r="J2" s="0" t="n">
        <v>0.8196</v>
      </c>
      <c r="K2" s="0" t="n">
        <v>0.0508</v>
      </c>
      <c r="L2" s="0" t="n">
        <v>0.7264</v>
      </c>
      <c r="M2" s="0" t="n">
        <v>0.0275</v>
      </c>
      <c r="N2" s="0" t="n">
        <v>0.7076</v>
      </c>
      <c r="O2" s="0" t="n">
        <v>0.0203</v>
      </c>
      <c r="P2" s="0" t="n">
        <v>0.4958</v>
      </c>
      <c r="Q2" s="0" t="n">
        <v>0.0308</v>
      </c>
      <c r="R2" s="0" t="n">
        <v>0.1834</v>
      </c>
      <c r="S2" s="0" t="n">
        <v>0.0169</v>
      </c>
      <c r="T2" s="0" t="n">
        <v>0.7506</v>
      </c>
      <c r="U2" s="0" t="n">
        <v>0.0191</v>
      </c>
      <c r="V2" s="0" t="n">
        <v>0.6353</v>
      </c>
      <c r="W2" s="0" t="n">
        <v>0.0277</v>
      </c>
      <c r="X2" s="0" t="n">
        <v>0.9874</v>
      </c>
      <c r="Y2" s="0" t="n">
        <v>0.0139</v>
      </c>
      <c r="Z2" s="0" t="n">
        <v>0.7432</v>
      </c>
      <c r="AA2" s="0" t="n">
        <v>0.0244</v>
      </c>
      <c r="AB2" s="0" t="n">
        <v>0.7799</v>
      </c>
      <c r="AC2" s="0" t="n">
        <v>0.0173</v>
      </c>
      <c r="AD2" s="0" t="n">
        <v>0.6625</v>
      </c>
      <c r="AE2" s="0" t="n">
        <v>0.0204</v>
      </c>
      <c r="AF2" s="0" t="n">
        <v>0.7264</v>
      </c>
      <c r="AG2" s="0" t="n">
        <v>0.0221</v>
      </c>
      <c r="AH2" s="0" t="n">
        <v>0</v>
      </c>
      <c r="AI2" s="0" t="n">
        <v>0</v>
      </c>
    </row>
    <row r="3" customFormat="false" ht="15" hidden="false" customHeight="false" outlineLevel="0" collapsed="false">
      <c r="A3" s="0" t="s">
        <v>19</v>
      </c>
      <c r="B3" s="0" t="n">
        <v>0.6433</v>
      </c>
      <c r="C3" s="0" t="n">
        <v>0.0118</v>
      </c>
      <c r="D3" s="0" t="n">
        <v>0.6836</v>
      </c>
      <c r="E3" s="0" t="n">
        <v>0.0078</v>
      </c>
      <c r="F3" s="0" t="n">
        <v>0.7871</v>
      </c>
      <c r="G3" s="0" t="n">
        <v>0.0107</v>
      </c>
      <c r="H3" s="0" t="n">
        <v>0.0728</v>
      </c>
      <c r="I3" s="0" t="n">
        <v>0.0109</v>
      </c>
      <c r="J3" s="0" t="n">
        <v>0.9773</v>
      </c>
      <c r="K3" s="0" t="n">
        <v>0.0082</v>
      </c>
      <c r="L3" s="0" t="n">
        <v>0.71</v>
      </c>
      <c r="M3" s="0" t="n">
        <v>0.0073</v>
      </c>
      <c r="N3" s="0" t="n">
        <v>0.6945</v>
      </c>
      <c r="O3" s="0" t="n">
        <v>0.0077</v>
      </c>
      <c r="P3" s="0" t="n">
        <v>0.5074</v>
      </c>
      <c r="Q3" s="0" t="n">
        <v>0.0123</v>
      </c>
      <c r="R3" s="0" t="n">
        <v>0</v>
      </c>
      <c r="S3" s="0" t="n">
        <v>0</v>
      </c>
      <c r="T3" s="0" t="n">
        <v>0.7952</v>
      </c>
      <c r="U3" s="0" t="n">
        <v>0.0091</v>
      </c>
      <c r="V3" s="0" t="n">
        <v>0.6085</v>
      </c>
      <c r="W3" s="0" t="n">
        <v>0.0141</v>
      </c>
      <c r="X3" s="0" t="n">
        <v>0.9665</v>
      </c>
      <c r="Y3" s="0" t="n">
        <v>0.0095</v>
      </c>
      <c r="Z3" s="0" t="n">
        <v>0.7312</v>
      </c>
      <c r="AA3" s="0" t="n">
        <v>0.0078</v>
      </c>
      <c r="AB3" s="0" t="n">
        <v>0.7533</v>
      </c>
      <c r="AC3" s="0" t="n">
        <v>0.0101</v>
      </c>
      <c r="AD3" s="0" t="n">
        <v>0.6419</v>
      </c>
      <c r="AE3" s="0" t="n">
        <v>0.0093</v>
      </c>
      <c r="AF3" s="0" t="n">
        <v>0.7523</v>
      </c>
      <c r="AG3" s="0" t="n">
        <v>0.0095</v>
      </c>
      <c r="AH3" s="0" t="n">
        <v>0</v>
      </c>
      <c r="AI3" s="0" t="n">
        <v>0</v>
      </c>
    </row>
    <row r="4" customFormat="false" ht="15" hidden="false" customHeight="false" outlineLevel="0" collapsed="false">
      <c r="A4" s="0" t="s">
        <v>20</v>
      </c>
      <c r="B4" s="0" t="n">
        <v>0.4915</v>
      </c>
      <c r="C4" s="0" t="n">
        <v>0.0232</v>
      </c>
      <c r="D4" s="0" t="n">
        <v>0.5219</v>
      </c>
      <c r="E4" s="0" t="n">
        <v>0.0156</v>
      </c>
      <c r="F4" s="0" t="n">
        <v>0.5203</v>
      </c>
      <c r="G4" s="0" t="n">
        <v>0.0189</v>
      </c>
      <c r="H4" s="0" t="n">
        <v>0.6276</v>
      </c>
      <c r="I4" s="0" t="n">
        <v>0.0193</v>
      </c>
      <c r="J4" s="0" t="n">
        <v>0.7333</v>
      </c>
      <c r="K4" s="0" t="n">
        <v>0.0473</v>
      </c>
      <c r="L4" s="0" t="n">
        <v>0.5518</v>
      </c>
      <c r="M4" s="0" t="n">
        <v>0.0095</v>
      </c>
      <c r="N4" s="0" t="n">
        <v>0.5333</v>
      </c>
      <c r="O4" s="0" t="n">
        <v>0.0117</v>
      </c>
      <c r="P4" s="0" t="n">
        <v>0.4108</v>
      </c>
      <c r="Q4" s="0" t="n">
        <v>0.0114</v>
      </c>
      <c r="R4" s="0" t="n">
        <v>0.0005</v>
      </c>
      <c r="S4" s="0" t="n">
        <v>0.0016</v>
      </c>
      <c r="T4" s="0" t="n">
        <v>0.5652</v>
      </c>
      <c r="U4" s="0" t="n">
        <v>0.0191</v>
      </c>
      <c r="V4" s="0" t="n">
        <v>0.4108</v>
      </c>
      <c r="W4" s="0" t="n">
        <v>0.0201</v>
      </c>
      <c r="X4" s="0" t="n">
        <v>0.6597</v>
      </c>
      <c r="Y4" s="0" t="n">
        <v>0.0317</v>
      </c>
      <c r="Z4" s="0" t="n">
        <v>0.5604</v>
      </c>
      <c r="AA4" s="0" t="n">
        <v>0.012</v>
      </c>
      <c r="AB4" s="0" t="n">
        <v>0.5593</v>
      </c>
      <c r="AC4" s="0" t="n">
        <v>0.0089</v>
      </c>
      <c r="AD4" s="0" t="n">
        <v>0.4938</v>
      </c>
      <c r="AE4" s="0" t="n">
        <v>0.015</v>
      </c>
      <c r="AF4" s="0" t="n">
        <v>0.3794</v>
      </c>
      <c r="AG4" s="0" t="n">
        <v>0.015</v>
      </c>
      <c r="AH4" s="0" t="n">
        <v>0</v>
      </c>
      <c r="AI4" s="0" t="n">
        <v>0</v>
      </c>
    </row>
    <row r="5" customFormat="false" ht="15" hidden="false" customHeight="false" outlineLevel="0" collapsed="false">
      <c r="A5" s="0" t="s">
        <v>21</v>
      </c>
      <c r="B5" s="0" t="n">
        <v>0.6336</v>
      </c>
      <c r="C5" s="0" t="n">
        <v>0.0122</v>
      </c>
      <c r="D5" s="0" t="n">
        <v>0.6804</v>
      </c>
      <c r="E5" s="0" t="n">
        <v>0.0051</v>
      </c>
      <c r="F5" s="0" t="n">
        <v>0.1644</v>
      </c>
      <c r="G5" s="0" t="n">
        <v>0.0081</v>
      </c>
      <c r="H5" s="0" t="n">
        <v>0.3938</v>
      </c>
      <c r="I5" s="0" t="n">
        <v>0.0058</v>
      </c>
      <c r="J5" s="0" t="n">
        <v>0.9317</v>
      </c>
      <c r="K5" s="0" t="n">
        <v>0.0178</v>
      </c>
      <c r="L5" s="0" t="n">
        <v>0.5593</v>
      </c>
      <c r="M5" s="0" t="n">
        <v>0.0089</v>
      </c>
      <c r="N5" s="0" t="n">
        <v>0.6807</v>
      </c>
      <c r="O5" s="0" t="n">
        <v>0.0043</v>
      </c>
      <c r="P5" s="0" t="n">
        <v>0.3755</v>
      </c>
      <c r="Q5" s="0" t="n">
        <v>0.0105</v>
      </c>
      <c r="R5" s="0" t="n">
        <v>0.2292</v>
      </c>
      <c r="S5" s="0" t="n">
        <v>0.0103</v>
      </c>
      <c r="T5" s="0" t="n">
        <v>0.7687</v>
      </c>
      <c r="U5" s="0" t="n">
        <v>0.0121</v>
      </c>
      <c r="V5" s="0" t="n">
        <v>0.7209</v>
      </c>
      <c r="W5" s="0" t="n">
        <v>0.025</v>
      </c>
      <c r="X5" s="0" t="n">
        <v>0.9605</v>
      </c>
      <c r="Y5" s="0" t="n">
        <v>0.0115</v>
      </c>
      <c r="Z5" s="0" t="n">
        <v>0.6907</v>
      </c>
      <c r="AA5" s="0" t="n">
        <v>0.0052</v>
      </c>
      <c r="AB5" s="0" t="n">
        <v>0.8217</v>
      </c>
      <c r="AC5" s="0" t="n">
        <v>0.0046</v>
      </c>
      <c r="AD5" s="0" t="n">
        <v>0.6562</v>
      </c>
      <c r="AE5" s="0" t="n">
        <v>0.0083</v>
      </c>
      <c r="AF5" s="0" t="n">
        <v>0.5877</v>
      </c>
      <c r="AG5" s="0" t="n">
        <v>0.0077</v>
      </c>
      <c r="AH5" s="0" t="n">
        <v>0</v>
      </c>
      <c r="AI5" s="0" t="n">
        <v>0</v>
      </c>
    </row>
    <row r="6" customFormat="false" ht="15" hidden="false" customHeight="false" outlineLevel="0" collapsed="false">
      <c r="A6" s="0" t="s">
        <v>22</v>
      </c>
      <c r="B6" s="0" t="n">
        <v>0.5384</v>
      </c>
      <c r="C6" s="0" t="n">
        <v>0.0117</v>
      </c>
      <c r="D6" s="0" t="n">
        <v>0.5718</v>
      </c>
      <c r="E6" s="0" t="n">
        <v>0.016</v>
      </c>
      <c r="F6" s="0" t="n">
        <v>0.3162</v>
      </c>
      <c r="G6" s="0" t="n">
        <v>0.0373</v>
      </c>
      <c r="H6" s="0" t="n">
        <v>0.1004</v>
      </c>
      <c r="I6" s="0" t="n">
        <v>0.0057</v>
      </c>
      <c r="J6" s="0" t="n">
        <v>0.9788</v>
      </c>
      <c r="K6" s="0" t="n">
        <v>0.0052</v>
      </c>
      <c r="L6" s="0" t="n">
        <v>0.6135</v>
      </c>
      <c r="M6" s="0" t="n">
        <v>0.0127</v>
      </c>
      <c r="N6" s="0" t="n">
        <v>0.5675</v>
      </c>
      <c r="O6" s="0" t="n">
        <v>0.015</v>
      </c>
      <c r="P6" s="0" t="n">
        <v>0.3645</v>
      </c>
      <c r="Q6" s="0" t="n">
        <v>0.0116</v>
      </c>
      <c r="R6" s="0" t="n">
        <v>0.0043</v>
      </c>
      <c r="S6" s="0" t="n">
        <v>0.0019</v>
      </c>
      <c r="T6" s="0" t="n">
        <v>0.6611</v>
      </c>
      <c r="U6" s="0" t="n">
        <v>0.0119</v>
      </c>
      <c r="V6" s="0" t="n">
        <v>0.4758</v>
      </c>
      <c r="W6" s="0" t="n">
        <v>0.0132</v>
      </c>
      <c r="X6" s="0" t="n">
        <v>0.8654</v>
      </c>
      <c r="Y6" s="0" t="n">
        <v>0.0109</v>
      </c>
      <c r="Z6" s="0" t="n">
        <v>0.639</v>
      </c>
      <c r="AA6" s="0" t="n">
        <v>0.0163</v>
      </c>
      <c r="AB6" s="0" t="n">
        <v>0.6364</v>
      </c>
      <c r="AC6" s="0" t="n">
        <v>0.0136</v>
      </c>
      <c r="AD6" s="0" t="n">
        <v>0.5228</v>
      </c>
      <c r="AE6" s="0" t="n">
        <v>0.0175</v>
      </c>
      <c r="AF6" s="0" t="n">
        <v>0.5244</v>
      </c>
      <c r="AG6" s="0" t="n">
        <v>0.0152</v>
      </c>
      <c r="AH6" s="0" t="n">
        <v>0</v>
      </c>
      <c r="AI6" s="0" t="n">
        <v>0</v>
      </c>
    </row>
    <row r="7" customFormat="false" ht="15" hidden="false" customHeight="false" outlineLevel="0" collapsed="false">
      <c r="A7" s="0" t="s">
        <v>23</v>
      </c>
      <c r="B7" s="0" t="n">
        <v>0.4588</v>
      </c>
      <c r="C7" s="0" t="n">
        <v>0.0191</v>
      </c>
      <c r="D7" s="0" t="n">
        <v>0.4903</v>
      </c>
      <c r="E7" s="0" t="n">
        <v>0.02</v>
      </c>
      <c r="F7" s="0" t="n">
        <v>0.6402</v>
      </c>
      <c r="G7" s="0" t="n">
        <v>0.0167</v>
      </c>
      <c r="H7" s="0" t="n">
        <v>0.1169</v>
      </c>
      <c r="I7" s="0" t="n">
        <v>0.0174</v>
      </c>
      <c r="J7" s="0" t="n">
        <v>0.9747</v>
      </c>
      <c r="K7" s="0" t="n">
        <v>0.0026</v>
      </c>
      <c r="L7" s="0" t="n">
        <v>0</v>
      </c>
      <c r="M7" s="0" t="n">
        <v>0</v>
      </c>
      <c r="N7" s="0" t="n">
        <v>0.4771</v>
      </c>
      <c r="O7" s="0" t="n">
        <v>0.017</v>
      </c>
      <c r="P7" s="0" t="n">
        <v>0.3399</v>
      </c>
      <c r="Q7" s="0" t="n">
        <v>0.0118</v>
      </c>
      <c r="R7" s="0" t="n">
        <v>0</v>
      </c>
      <c r="S7" s="0" t="n">
        <v>0</v>
      </c>
      <c r="T7" s="0" t="n">
        <v>0.6573</v>
      </c>
      <c r="U7" s="0" t="n">
        <v>0.0201</v>
      </c>
      <c r="V7" s="0" t="n">
        <v>0.4623</v>
      </c>
      <c r="W7" s="0" t="n">
        <v>0.0219</v>
      </c>
      <c r="X7" s="0" t="n">
        <v>0.9359</v>
      </c>
      <c r="Y7" s="0" t="n">
        <v>0.0181</v>
      </c>
      <c r="Z7" s="0" t="n">
        <v>0.5396</v>
      </c>
      <c r="AA7" s="0" t="n">
        <v>0.0116</v>
      </c>
      <c r="AB7" s="0" t="n">
        <v>0.7545</v>
      </c>
      <c r="AC7" s="0" t="n">
        <v>0.0079</v>
      </c>
      <c r="AD7" s="0" t="n">
        <v>0.4953</v>
      </c>
      <c r="AE7" s="0" t="n">
        <v>0.0148</v>
      </c>
      <c r="AF7" s="0" t="n">
        <v>0.6014</v>
      </c>
      <c r="AG7" s="0" t="n">
        <v>0.0154</v>
      </c>
      <c r="AH7" s="0" t="n">
        <v>0</v>
      </c>
      <c r="AI7" s="0" t="n">
        <v>0</v>
      </c>
    </row>
    <row r="8" customFormat="false" ht="15" hidden="false" customHeight="false" outlineLevel="0" collapsed="false">
      <c r="A8" s="0" t="s">
        <v>24</v>
      </c>
      <c r="B8" s="0" t="n">
        <v>0.418</v>
      </c>
      <c r="C8" s="0" t="n">
        <v>0.016</v>
      </c>
      <c r="D8" s="0" t="n">
        <v>0.4487</v>
      </c>
      <c r="E8" s="0" t="n">
        <v>0.0242</v>
      </c>
      <c r="F8" s="0" t="n">
        <v>0.2396</v>
      </c>
      <c r="G8" s="0" t="n">
        <v>0.0301</v>
      </c>
      <c r="H8" s="0" t="n">
        <v>0</v>
      </c>
      <c r="I8" s="0" t="n">
        <v>0</v>
      </c>
      <c r="J8" s="0" t="n">
        <v>0.9501</v>
      </c>
      <c r="K8" s="0" t="n">
        <v>0.0081</v>
      </c>
      <c r="L8" s="0" t="n">
        <v>0.516</v>
      </c>
      <c r="M8" s="0" t="n">
        <v>0.0166</v>
      </c>
      <c r="N8" s="0" t="n">
        <v>0.4422</v>
      </c>
      <c r="O8" s="0" t="n">
        <v>0.0238</v>
      </c>
      <c r="P8" s="0" t="n">
        <v>0.2055</v>
      </c>
      <c r="Q8" s="0" t="n">
        <v>0.0111</v>
      </c>
      <c r="R8" s="0" t="n">
        <v>0.0022</v>
      </c>
      <c r="S8" s="0" t="n">
        <v>0.002</v>
      </c>
      <c r="T8" s="0" t="n">
        <v>0.5642</v>
      </c>
      <c r="U8" s="0" t="n">
        <v>0.0163</v>
      </c>
      <c r="V8" s="0" t="n">
        <v>0.3907</v>
      </c>
      <c r="W8" s="0" t="n">
        <v>0.0134</v>
      </c>
      <c r="X8" s="0" t="n">
        <v>0.9337</v>
      </c>
      <c r="Y8" s="0" t="n">
        <v>0.0126</v>
      </c>
      <c r="Z8" s="0" t="n">
        <v>0.5346</v>
      </c>
      <c r="AA8" s="0" t="n">
        <v>0.0142</v>
      </c>
      <c r="AB8" s="0" t="n">
        <v>0.5465</v>
      </c>
      <c r="AC8" s="0" t="n">
        <v>0.0165</v>
      </c>
      <c r="AD8" s="0" t="n">
        <v>0.4167</v>
      </c>
      <c r="AE8" s="0" t="n">
        <v>0.0148</v>
      </c>
      <c r="AF8" s="0" t="n">
        <v>0.4457</v>
      </c>
      <c r="AG8" s="0" t="n">
        <v>0.0161</v>
      </c>
      <c r="AH8" s="0" t="n">
        <v>0</v>
      </c>
      <c r="AI8" s="0" t="n">
        <v>0</v>
      </c>
    </row>
    <row r="9" customFormat="false" ht="15" hidden="false" customHeight="false" outlineLevel="0" collapsed="false">
      <c r="A9" s="0" t="s">
        <v>25</v>
      </c>
      <c r="B9" s="0" t="n">
        <v>0.7726</v>
      </c>
      <c r="C9" s="0" t="n">
        <v>0.0064</v>
      </c>
      <c r="D9" s="0" t="n">
        <v>0.8355</v>
      </c>
      <c r="E9" s="0" t="n">
        <v>0.0161</v>
      </c>
      <c r="F9" s="0" t="n">
        <v>0.2034</v>
      </c>
      <c r="G9" s="0" t="n">
        <v>0.0018</v>
      </c>
      <c r="H9" s="0" t="n">
        <v>0.4682</v>
      </c>
      <c r="I9" s="0" t="n">
        <v>0.0051</v>
      </c>
      <c r="J9" s="0" t="n">
        <v>0.972</v>
      </c>
      <c r="K9" s="0" t="n">
        <v>0.0068</v>
      </c>
      <c r="L9" s="0" t="n">
        <v>0.6711</v>
      </c>
      <c r="M9" s="0" t="n">
        <v>0.0039</v>
      </c>
      <c r="N9" s="0" t="n">
        <v>0.7917</v>
      </c>
      <c r="O9" s="0" t="n">
        <v>0.0082</v>
      </c>
      <c r="P9" s="0" t="n">
        <v>0.5489</v>
      </c>
      <c r="Q9" s="0" t="n">
        <v>0.0038</v>
      </c>
      <c r="R9" s="0" t="n">
        <v>0</v>
      </c>
      <c r="S9" s="0" t="n">
        <v>0</v>
      </c>
      <c r="T9" s="0" t="n">
        <v>0.6942</v>
      </c>
      <c r="U9" s="0" t="n">
        <v>0.0221</v>
      </c>
      <c r="V9" s="0" t="n">
        <v>0.7752</v>
      </c>
      <c r="W9" s="0" t="n">
        <v>0.0063</v>
      </c>
      <c r="X9" s="0" t="n">
        <v>0.9379</v>
      </c>
      <c r="Y9" s="0" t="n">
        <v>0.0054</v>
      </c>
      <c r="Z9" s="0" t="n">
        <v>0.834</v>
      </c>
      <c r="AA9" s="0" t="n">
        <v>0.004</v>
      </c>
      <c r="AB9" s="0" t="n">
        <v>0.889</v>
      </c>
      <c r="AC9" s="0" t="n">
        <v>0.0096</v>
      </c>
      <c r="AD9" s="0" t="n">
        <v>0.7687</v>
      </c>
      <c r="AE9" s="0" t="n">
        <v>0.0062</v>
      </c>
      <c r="AF9" s="0" t="n">
        <v>0.508</v>
      </c>
      <c r="AG9" s="0" t="n">
        <v>0.004</v>
      </c>
      <c r="AH9" s="0" t="n">
        <v>0</v>
      </c>
      <c r="AI9" s="0" t="n">
        <v>0</v>
      </c>
    </row>
    <row r="10" customFormat="false" ht="15" hidden="false" customHeight="false" outlineLevel="0" collapsed="false">
      <c r="A10" s="0" t="s">
        <v>26</v>
      </c>
      <c r="B10" s="0" t="n">
        <v>0.3884</v>
      </c>
      <c r="C10" s="0" t="n">
        <v>0.014</v>
      </c>
      <c r="D10" s="0" t="n">
        <v>0.4005</v>
      </c>
      <c r="E10" s="0" t="n">
        <v>0.015</v>
      </c>
      <c r="F10" s="0" t="n">
        <v>0.3653</v>
      </c>
      <c r="G10" s="0" t="n">
        <v>0.0131</v>
      </c>
      <c r="H10" s="0" t="n">
        <v>0.3506</v>
      </c>
      <c r="I10" s="0" t="n">
        <v>0.0112</v>
      </c>
      <c r="J10" s="0" t="n">
        <v>0.817</v>
      </c>
      <c r="K10" s="0" t="n">
        <v>0.0879</v>
      </c>
      <c r="L10" s="0" t="n">
        <v>0.4265</v>
      </c>
      <c r="M10" s="0" t="n">
        <v>0.0128</v>
      </c>
      <c r="N10" s="0" t="n">
        <v>0.4162</v>
      </c>
      <c r="O10" s="0" t="n">
        <v>0.0142</v>
      </c>
      <c r="P10" s="0" t="n">
        <v>0.3099</v>
      </c>
      <c r="Q10" s="0" t="n">
        <v>0.0112</v>
      </c>
      <c r="R10" s="0" t="n">
        <v>0.0018</v>
      </c>
      <c r="S10" s="0" t="n">
        <v>0.0018</v>
      </c>
      <c r="T10" s="0" t="n">
        <v>0.568</v>
      </c>
      <c r="U10" s="0" t="n">
        <v>0.0122</v>
      </c>
      <c r="V10" s="0" t="n">
        <v>0.3682</v>
      </c>
      <c r="W10" s="0" t="n">
        <v>0.0167</v>
      </c>
      <c r="X10" s="0" t="n">
        <v>0.923</v>
      </c>
      <c r="Y10" s="0" t="n">
        <v>0.0094</v>
      </c>
      <c r="Z10" s="0" t="n">
        <v>0.4547</v>
      </c>
      <c r="AA10" s="0" t="n">
        <v>0.0106</v>
      </c>
      <c r="AB10" s="0" t="n">
        <v>0.4536</v>
      </c>
      <c r="AC10" s="0" t="n">
        <v>0.0106</v>
      </c>
      <c r="AD10" s="0" t="n">
        <v>0.388</v>
      </c>
      <c r="AE10" s="0" t="n">
        <v>0.0114</v>
      </c>
      <c r="AF10" s="0" t="n">
        <v>0.4301</v>
      </c>
      <c r="AG10" s="0" t="n">
        <v>0.0149</v>
      </c>
      <c r="AH10" s="0" t="n">
        <v>0</v>
      </c>
      <c r="AI10" s="0" t="n">
        <v>0</v>
      </c>
    </row>
    <row r="11" customFormat="false" ht="15" hidden="false" customHeight="false" outlineLevel="0" collapsed="false">
      <c r="A11" s="0" t="s">
        <v>27</v>
      </c>
      <c r="B11" s="0" t="n">
        <v>0.2686</v>
      </c>
      <c r="C11" s="0" t="n">
        <v>0.0081</v>
      </c>
      <c r="D11" s="0" t="n">
        <v>0.2873</v>
      </c>
      <c r="E11" s="0" t="n">
        <v>0.0056</v>
      </c>
      <c r="F11" s="0" t="n">
        <v>0.4002</v>
      </c>
      <c r="G11" s="0" t="n">
        <v>0.0099</v>
      </c>
      <c r="H11" s="0" t="n">
        <v>0</v>
      </c>
      <c r="I11" s="0" t="n">
        <v>0</v>
      </c>
      <c r="J11" s="0" t="n">
        <v>0.9786</v>
      </c>
      <c r="K11" s="0" t="n">
        <v>0.006</v>
      </c>
      <c r="L11" s="0" t="n">
        <v>0</v>
      </c>
      <c r="M11" s="0" t="n">
        <v>0</v>
      </c>
      <c r="N11" s="0" t="n">
        <v>0.2997</v>
      </c>
      <c r="O11" s="0" t="n">
        <v>0.0078</v>
      </c>
      <c r="P11" s="0" t="n">
        <v>0.1621</v>
      </c>
      <c r="Q11" s="0" t="n">
        <v>0.0048</v>
      </c>
      <c r="R11" s="0" t="n">
        <v>0.6878</v>
      </c>
      <c r="S11" s="0" t="n">
        <v>0.0026</v>
      </c>
      <c r="T11" s="0" t="n">
        <v>0.4775</v>
      </c>
      <c r="U11" s="0" t="n">
        <v>0.0067</v>
      </c>
      <c r="V11" s="0" t="n">
        <v>0.2654</v>
      </c>
      <c r="W11" s="0" t="n">
        <v>0.0061</v>
      </c>
      <c r="X11" s="0" t="n">
        <v>0.9546</v>
      </c>
      <c r="Y11" s="0" t="n">
        <v>0.0088</v>
      </c>
      <c r="Z11" s="0" t="n">
        <v>0.352</v>
      </c>
      <c r="AA11" s="0" t="n">
        <v>0.0052</v>
      </c>
      <c r="AB11" s="0" t="n">
        <v>0.5454</v>
      </c>
      <c r="AC11" s="0" t="n">
        <v>0.0083</v>
      </c>
      <c r="AD11" s="0" t="n">
        <v>0.284</v>
      </c>
      <c r="AE11" s="0" t="n">
        <v>0.0083</v>
      </c>
      <c r="AF11" s="0" t="n">
        <v>0.389</v>
      </c>
      <c r="AG11" s="0" t="n">
        <v>0.0068</v>
      </c>
      <c r="AH11" s="0" t="n">
        <v>0</v>
      </c>
      <c r="AI11" s="0" t="n">
        <v>0</v>
      </c>
    </row>
    <row r="12" customFormat="false" ht="15" hidden="false" customHeight="false" outlineLevel="0" collapsed="false">
      <c r="A12" s="0" t="s">
        <v>28</v>
      </c>
      <c r="B12" s="0" t="n">
        <v>0.639</v>
      </c>
      <c r="C12" s="0" t="n">
        <v>0.0145</v>
      </c>
      <c r="D12" s="0" t="n">
        <v>0.6894</v>
      </c>
      <c r="E12" s="0" t="n">
        <v>0.0117</v>
      </c>
      <c r="F12" s="0" t="n">
        <v>0.7633</v>
      </c>
      <c r="G12" s="0" t="n">
        <v>0.0126</v>
      </c>
      <c r="H12" s="0" t="n">
        <v>0.1118</v>
      </c>
      <c r="I12" s="0" t="n">
        <v>0.0184</v>
      </c>
      <c r="J12" s="0" t="n">
        <v>0.97</v>
      </c>
      <c r="K12" s="0" t="n">
        <v>0.0108</v>
      </c>
      <c r="L12" s="0" t="n">
        <v>0.7063</v>
      </c>
      <c r="M12" s="0" t="n">
        <v>0.0103</v>
      </c>
      <c r="N12" s="0" t="n">
        <v>0.6865</v>
      </c>
      <c r="O12" s="0" t="n">
        <v>0.0104</v>
      </c>
      <c r="P12" s="0" t="n">
        <v>0.4976</v>
      </c>
      <c r="Q12" s="0" t="n">
        <v>0.0198</v>
      </c>
      <c r="R12" s="0" t="n">
        <v>0.0366</v>
      </c>
      <c r="S12" s="0" t="n">
        <v>0.0032</v>
      </c>
      <c r="T12" s="0" t="n">
        <v>0.7918</v>
      </c>
      <c r="U12" s="0" t="n">
        <v>0.0086</v>
      </c>
      <c r="V12" s="0" t="n">
        <v>0.6209</v>
      </c>
      <c r="W12" s="0" t="n">
        <v>0.0184</v>
      </c>
      <c r="X12" s="0" t="n">
        <v>0.9824</v>
      </c>
      <c r="Y12" s="0" t="n">
        <v>0.0042</v>
      </c>
      <c r="Z12" s="0" t="n">
        <v>0.7329</v>
      </c>
      <c r="AA12" s="0" t="n">
        <v>0.0097</v>
      </c>
      <c r="AB12" s="0" t="n">
        <v>0.7535</v>
      </c>
      <c r="AC12" s="0" t="n">
        <v>0.0068</v>
      </c>
      <c r="AD12" s="0" t="n">
        <v>0.6367</v>
      </c>
      <c r="AE12" s="0" t="n">
        <v>0.0139</v>
      </c>
      <c r="AF12" s="0" t="n">
        <v>0.7451</v>
      </c>
      <c r="AG12" s="0" t="n">
        <v>0.011</v>
      </c>
      <c r="AH12" s="0" t="n">
        <v>0</v>
      </c>
      <c r="AI12" s="0" t="n">
        <v>0</v>
      </c>
    </row>
    <row r="13" customFormat="false" ht="15" hidden="false" customHeight="false" outlineLevel="0" collapsed="false">
      <c r="A13" s="0" t="s">
        <v>29</v>
      </c>
      <c r="B13" s="0" t="n">
        <v>0.867</v>
      </c>
      <c r="C13" s="0" t="n">
        <v>0.0119</v>
      </c>
      <c r="D13" s="0" t="n">
        <v>0.8813</v>
      </c>
      <c r="E13" s="0" t="n">
        <v>0.0124</v>
      </c>
      <c r="F13" s="0" t="n">
        <v>0.5808</v>
      </c>
      <c r="G13" s="0" t="n">
        <v>0.0104</v>
      </c>
      <c r="H13" s="0" t="n">
        <v>0.8464</v>
      </c>
      <c r="I13" s="0" t="n">
        <v>0.0143</v>
      </c>
      <c r="J13" s="0" t="n">
        <v>0.9077</v>
      </c>
      <c r="K13" s="0" t="n">
        <v>0.018</v>
      </c>
      <c r="L13" s="0" t="n">
        <v>0.912</v>
      </c>
      <c r="M13" s="0" t="n">
        <v>0.0068</v>
      </c>
      <c r="N13" s="0" t="n">
        <v>0.8701</v>
      </c>
      <c r="O13" s="0" t="n">
        <v>0.011</v>
      </c>
      <c r="P13" s="0" t="n">
        <v>0.745</v>
      </c>
      <c r="Q13" s="0" t="n">
        <v>0.0111</v>
      </c>
      <c r="R13" s="0" t="n">
        <v>0.0003</v>
      </c>
      <c r="S13" s="0" t="n">
        <v>0.0009</v>
      </c>
      <c r="T13" s="0" t="n">
        <v>0.9074</v>
      </c>
      <c r="U13" s="0" t="n">
        <v>0.0146</v>
      </c>
      <c r="V13" s="0" t="n">
        <v>0.7441</v>
      </c>
      <c r="W13" s="0" t="n">
        <v>0.0265</v>
      </c>
      <c r="X13" s="0" t="n">
        <v>0.9278</v>
      </c>
      <c r="Y13" s="0" t="n">
        <v>0.0108</v>
      </c>
      <c r="Z13" s="0" t="n">
        <v>0.9281</v>
      </c>
      <c r="AA13" s="0" t="n">
        <v>0.0056</v>
      </c>
      <c r="AB13" s="0" t="n">
        <v>0.9375</v>
      </c>
      <c r="AC13" s="0" t="n">
        <v>0.0033</v>
      </c>
      <c r="AD13" s="0" t="n">
        <v>0.8491</v>
      </c>
      <c r="AE13" s="0" t="n">
        <v>0.0106</v>
      </c>
      <c r="AF13" s="0" t="n">
        <v>0.6154</v>
      </c>
      <c r="AG13" s="0" t="n">
        <v>0.014</v>
      </c>
      <c r="AH13" s="0" t="n">
        <v>0</v>
      </c>
      <c r="AI13" s="0" t="n">
        <v>0</v>
      </c>
    </row>
    <row r="14" customFormat="false" ht="15" hidden="false" customHeight="false" outlineLevel="0" collapsed="false">
      <c r="A14" s="0" t="s">
        <v>30</v>
      </c>
      <c r="B14" s="0" t="n">
        <v>0.5966</v>
      </c>
      <c r="C14" s="0" t="n">
        <v>0.0107</v>
      </c>
      <c r="D14" s="0" t="n">
        <v>0.6359</v>
      </c>
      <c r="E14" s="0" t="n">
        <v>0.0082</v>
      </c>
      <c r="F14" s="0" t="n">
        <v>0.6151</v>
      </c>
      <c r="G14" s="0" t="n">
        <v>0.0229</v>
      </c>
      <c r="H14" s="0" t="n">
        <v>0.7163</v>
      </c>
      <c r="I14" s="0" t="n">
        <v>0.0139</v>
      </c>
      <c r="J14" s="0" t="n">
        <v>0.8515</v>
      </c>
      <c r="K14" s="0" t="n">
        <v>0.0192</v>
      </c>
      <c r="L14" s="0" t="n">
        <v>0.6693</v>
      </c>
      <c r="M14" s="0" t="n">
        <v>0.0126</v>
      </c>
      <c r="N14" s="0" t="n">
        <v>0.624</v>
      </c>
      <c r="O14" s="0" t="n">
        <v>0.0139</v>
      </c>
      <c r="P14" s="0" t="n">
        <v>0.4726</v>
      </c>
      <c r="Q14" s="0" t="n">
        <v>0.0149</v>
      </c>
      <c r="R14" s="0" t="n">
        <v>0.0559</v>
      </c>
      <c r="S14" s="0" t="n">
        <v>0.0089</v>
      </c>
      <c r="T14" s="0" t="n">
        <v>0.7126</v>
      </c>
      <c r="U14" s="0" t="n">
        <v>0.013</v>
      </c>
      <c r="V14" s="0" t="n">
        <v>0.62</v>
      </c>
      <c r="W14" s="0" t="n">
        <v>0.0127</v>
      </c>
      <c r="X14" s="0" t="n">
        <v>0.8528</v>
      </c>
      <c r="Y14" s="0" t="n">
        <v>0.0116</v>
      </c>
      <c r="Z14" s="0" t="n">
        <v>0.6934</v>
      </c>
      <c r="AA14" s="0" t="n">
        <v>0.0092</v>
      </c>
      <c r="AB14" s="0" t="n">
        <v>0.7258</v>
      </c>
      <c r="AC14" s="0" t="n">
        <v>0.0117</v>
      </c>
      <c r="AD14" s="0" t="n">
        <v>0.6082</v>
      </c>
      <c r="AE14" s="0" t="n">
        <v>0.0188</v>
      </c>
      <c r="AF14" s="0" t="n">
        <v>0.5926</v>
      </c>
      <c r="AG14" s="0" t="n">
        <v>0.0118</v>
      </c>
      <c r="AH14" s="0" t="n">
        <v>0</v>
      </c>
      <c r="AI14" s="0" t="n">
        <v>0</v>
      </c>
    </row>
    <row r="15" customFormat="false" ht="15" hidden="false" customHeight="false" outlineLevel="0" collapsed="false">
      <c r="A15" s="0" t="s">
        <v>31</v>
      </c>
      <c r="B15" s="0" t="n">
        <v>0.5257</v>
      </c>
      <c r="C15" s="0" t="n">
        <v>0.0428</v>
      </c>
      <c r="D15" s="0" t="n">
        <v>0.4915</v>
      </c>
      <c r="E15" s="0" t="n">
        <v>0.009</v>
      </c>
      <c r="F15" s="0" t="n">
        <v>0.1887</v>
      </c>
      <c r="G15" s="0" t="n">
        <v>0.0051</v>
      </c>
      <c r="H15" s="0" t="n">
        <v>0.0844</v>
      </c>
      <c r="I15" s="0" t="n">
        <v>0.0036</v>
      </c>
      <c r="J15" s="0" t="n">
        <v>0.9967</v>
      </c>
      <c r="K15" s="0" t="n">
        <v>0.0025</v>
      </c>
      <c r="L15" s="0" t="n">
        <v>0</v>
      </c>
      <c r="M15" s="0" t="n">
        <v>0</v>
      </c>
      <c r="N15" s="0" t="n">
        <v>0.553</v>
      </c>
      <c r="O15" s="0" t="n">
        <v>0.0467</v>
      </c>
      <c r="P15" s="0" t="n">
        <v>0.1596</v>
      </c>
      <c r="Q15" s="0" t="n">
        <v>0.0046</v>
      </c>
      <c r="R15" s="0" t="n">
        <v>0.05</v>
      </c>
      <c r="S15" s="0" t="n">
        <v>0.0069</v>
      </c>
      <c r="T15" s="0" t="n">
        <v>0.9243</v>
      </c>
      <c r="U15" s="0" t="n">
        <v>0.004</v>
      </c>
      <c r="V15" s="0" t="n">
        <v>0.2051</v>
      </c>
      <c r="W15" s="0" t="n">
        <v>0.0056</v>
      </c>
      <c r="X15" s="0" t="n">
        <v>0.9908</v>
      </c>
      <c r="Y15" s="0" t="n">
        <v>0.002</v>
      </c>
      <c r="Z15" s="0" t="n">
        <v>0.5255</v>
      </c>
      <c r="AA15" s="0" t="n">
        <v>0.0052</v>
      </c>
      <c r="AB15" s="0" t="n">
        <v>0.9751</v>
      </c>
      <c r="AC15" s="0" t="n">
        <v>0.0024</v>
      </c>
      <c r="AD15" s="0" t="n">
        <v>0.9625</v>
      </c>
      <c r="AE15" s="0" t="n">
        <v>0.0052</v>
      </c>
      <c r="AF15" s="0" t="n">
        <v>0.2071</v>
      </c>
      <c r="AG15" s="0" t="n">
        <v>0.0026</v>
      </c>
      <c r="AH15" s="0" t="n">
        <v>0</v>
      </c>
      <c r="AI15" s="0" t="n">
        <v>0</v>
      </c>
    </row>
    <row r="16" customFormat="false" ht="15" hidden="false" customHeight="false" outlineLevel="0" collapsed="false">
      <c r="A16" s="0" t="s">
        <v>32</v>
      </c>
      <c r="B16" s="0" t="n">
        <v>0.4836</v>
      </c>
      <c r="C16" s="0" t="n">
        <v>0.0147</v>
      </c>
      <c r="D16" s="0" t="n">
        <v>0.507</v>
      </c>
      <c r="E16" s="0" t="n">
        <v>0.0117</v>
      </c>
      <c r="F16" s="0" t="n">
        <v>0.3389</v>
      </c>
      <c r="G16" s="0" t="n">
        <v>0.0527</v>
      </c>
      <c r="H16" s="0" t="n">
        <v>0.0053</v>
      </c>
      <c r="I16" s="0" t="n">
        <v>0.0033</v>
      </c>
      <c r="J16" s="0" t="n">
        <v>0.9837</v>
      </c>
      <c r="K16" s="0" t="n">
        <v>0.0039</v>
      </c>
      <c r="L16" s="0" t="n">
        <v>0.5748</v>
      </c>
      <c r="M16" s="0" t="n">
        <v>0.0057</v>
      </c>
      <c r="N16" s="0" t="n">
        <v>0.5158</v>
      </c>
      <c r="O16" s="0" t="n">
        <v>0.0089</v>
      </c>
      <c r="P16" s="0" t="n">
        <v>0.297</v>
      </c>
      <c r="Q16" s="0" t="n">
        <v>0.006</v>
      </c>
      <c r="R16" s="0" t="n">
        <v>0.0232</v>
      </c>
      <c r="S16" s="0" t="n">
        <v>0.0022</v>
      </c>
      <c r="T16" s="0" t="n">
        <v>0.6471</v>
      </c>
      <c r="U16" s="0" t="n">
        <v>0.0077</v>
      </c>
      <c r="V16" s="0" t="n">
        <v>0.473</v>
      </c>
      <c r="W16" s="0" t="n">
        <v>0.0148</v>
      </c>
      <c r="X16" s="0" t="n">
        <v>0.9568</v>
      </c>
      <c r="Y16" s="0" t="n">
        <v>0.0138</v>
      </c>
      <c r="Z16" s="0" t="n">
        <v>0.6109</v>
      </c>
      <c r="AA16" s="0" t="n">
        <v>0.0083</v>
      </c>
      <c r="AB16" s="0" t="n">
        <v>0.6143</v>
      </c>
      <c r="AC16" s="0" t="n">
        <v>0.0106</v>
      </c>
      <c r="AD16" s="0" t="n">
        <v>0.4766</v>
      </c>
      <c r="AE16" s="0" t="n">
        <v>0.008</v>
      </c>
      <c r="AF16" s="0" t="n">
        <v>0.4892</v>
      </c>
      <c r="AG16" s="0" t="n">
        <v>0.0073</v>
      </c>
      <c r="AH16" s="0" t="n">
        <v>0</v>
      </c>
      <c r="AI16" s="0" t="n">
        <v>0</v>
      </c>
    </row>
    <row r="17" customFormat="false" ht="15" hidden="false" customHeight="false" outlineLevel="0" collapsed="false">
      <c r="A17" s="0" t="s">
        <v>33</v>
      </c>
      <c r="B17" s="0" t="n">
        <v>0.511</v>
      </c>
      <c r="C17" s="0" t="n">
        <v>0.0226</v>
      </c>
      <c r="D17" s="0" t="n">
        <v>0.5386</v>
      </c>
      <c r="E17" s="0" t="n">
        <v>0.0267</v>
      </c>
      <c r="F17" s="0" t="n">
        <v>0.4315</v>
      </c>
      <c r="G17" s="0" t="n">
        <v>0.027</v>
      </c>
      <c r="H17" s="0" t="n">
        <v>0.6465</v>
      </c>
      <c r="I17" s="0" t="n">
        <v>0.023</v>
      </c>
      <c r="J17" s="0" t="n">
        <v>0.7722</v>
      </c>
      <c r="K17" s="0" t="n">
        <v>0.0317</v>
      </c>
      <c r="L17" s="0" t="n">
        <v>0.5878</v>
      </c>
      <c r="M17" s="0" t="n">
        <v>0.0187</v>
      </c>
      <c r="N17" s="0" t="n">
        <v>0.5681</v>
      </c>
      <c r="O17" s="0" t="n">
        <v>0.0076</v>
      </c>
      <c r="P17" s="0" t="n">
        <v>0.3905</v>
      </c>
      <c r="Q17" s="0" t="n">
        <v>0.025</v>
      </c>
      <c r="R17" s="0" t="n">
        <v>0</v>
      </c>
      <c r="S17" s="0" t="n">
        <v>0</v>
      </c>
      <c r="T17" s="0" t="n">
        <v>0.5763</v>
      </c>
      <c r="U17" s="0" t="n">
        <v>0.0299</v>
      </c>
      <c r="V17" s="0" t="n">
        <v>0.5062</v>
      </c>
      <c r="W17" s="0" t="n">
        <v>0.0158</v>
      </c>
      <c r="X17" s="0" t="n">
        <v>0.8183</v>
      </c>
      <c r="Y17" s="0" t="n">
        <v>0.0199</v>
      </c>
      <c r="Z17" s="0" t="n">
        <v>0.6086</v>
      </c>
      <c r="AA17" s="0" t="n">
        <v>0.0117</v>
      </c>
      <c r="AB17" s="0" t="n">
        <v>0.6236</v>
      </c>
      <c r="AC17" s="0" t="n">
        <v>0.0151</v>
      </c>
      <c r="AD17" s="0" t="n">
        <v>0.5312</v>
      </c>
      <c r="AE17" s="0" t="n">
        <v>0.0299</v>
      </c>
      <c r="AF17" s="0" t="n">
        <v>0.4927</v>
      </c>
      <c r="AG17" s="0" t="n">
        <v>0.0181</v>
      </c>
      <c r="AH17" s="0" t="n">
        <v>0</v>
      </c>
      <c r="AI17" s="0" t="n">
        <v>0</v>
      </c>
    </row>
    <row r="18" customFormat="false" ht="15" hidden="false" customHeight="false" outlineLevel="0" collapsed="false">
      <c r="A18" s="0" t="s">
        <v>34</v>
      </c>
      <c r="B18" s="0" t="n">
        <v>0.4717</v>
      </c>
      <c r="C18" s="0" t="n">
        <v>0.0162</v>
      </c>
      <c r="D18" s="0" t="n">
        <v>0.4877</v>
      </c>
      <c r="E18" s="0" t="n">
        <v>0.0112</v>
      </c>
      <c r="F18" s="0" t="n">
        <v>0.6369</v>
      </c>
      <c r="G18" s="0" t="n">
        <v>0.0113</v>
      </c>
      <c r="H18" s="0" t="n">
        <v>0.1394</v>
      </c>
      <c r="I18" s="0" t="n">
        <v>0.0027</v>
      </c>
      <c r="J18" s="0" t="n">
        <v>0.9448</v>
      </c>
      <c r="K18" s="0" t="n">
        <v>0.0235</v>
      </c>
      <c r="L18" s="0" t="n">
        <v>0</v>
      </c>
      <c r="M18" s="0" t="n">
        <v>0</v>
      </c>
      <c r="N18" s="0" t="n">
        <v>0.4996</v>
      </c>
      <c r="O18" s="0" t="n">
        <v>0.0091</v>
      </c>
      <c r="P18" s="0" t="n">
        <v>0.3678</v>
      </c>
      <c r="Q18" s="0" t="n">
        <v>0.0072</v>
      </c>
      <c r="R18" s="0" t="n">
        <v>0.1343</v>
      </c>
      <c r="S18" s="0" t="n">
        <v>0.0068</v>
      </c>
      <c r="T18" s="0" t="n">
        <v>0.6173</v>
      </c>
      <c r="U18" s="0" t="n">
        <v>0.0081</v>
      </c>
      <c r="V18" s="0" t="n">
        <v>0.4731</v>
      </c>
      <c r="W18" s="0" t="n">
        <v>0.0183</v>
      </c>
      <c r="X18" s="0" t="n">
        <v>0.9412</v>
      </c>
      <c r="Y18" s="0" t="n">
        <v>0.0205</v>
      </c>
      <c r="Z18" s="0" t="n">
        <v>0.5693</v>
      </c>
      <c r="AA18" s="0" t="n">
        <v>0.0087</v>
      </c>
      <c r="AB18" s="0" t="n">
        <v>0.74</v>
      </c>
      <c r="AC18" s="0" t="n">
        <v>0.009</v>
      </c>
      <c r="AD18" s="0" t="n">
        <v>0.5112</v>
      </c>
      <c r="AE18" s="0" t="n">
        <v>0.0148</v>
      </c>
      <c r="AF18" s="0" t="n">
        <v>0.5762</v>
      </c>
      <c r="AG18" s="0" t="n">
        <v>0.0091</v>
      </c>
      <c r="AH18" s="0" t="n">
        <v>0</v>
      </c>
      <c r="AI18" s="0" t="n">
        <v>0</v>
      </c>
    </row>
    <row r="19" customFormat="false" ht="15" hidden="false" customHeight="false" outlineLevel="0" collapsed="false">
      <c r="A19" s="0" t="s">
        <v>35</v>
      </c>
      <c r="B19" s="0" t="n">
        <v>0.2189</v>
      </c>
      <c r="C19" s="0" t="n">
        <v>0.0201</v>
      </c>
      <c r="D19" s="0" t="n">
        <v>0.5101</v>
      </c>
      <c r="E19" s="0" t="n">
        <v>0.017</v>
      </c>
      <c r="F19" s="0" t="n">
        <v>0.5808</v>
      </c>
      <c r="G19" s="0" t="n">
        <v>0.0221</v>
      </c>
      <c r="H19" s="0" t="n">
        <v>0.1364</v>
      </c>
      <c r="I19" s="0" t="n">
        <v>0.0025</v>
      </c>
      <c r="J19" s="0" t="n">
        <v>0.8089</v>
      </c>
      <c r="K19" s="0" t="n">
        <v>0.0218</v>
      </c>
      <c r="L19" s="0" t="n">
        <v>0</v>
      </c>
      <c r="M19" s="0" t="n">
        <v>0</v>
      </c>
      <c r="N19" s="0" t="n">
        <v>0.1954</v>
      </c>
      <c r="O19" s="0" t="n">
        <v>0.0277</v>
      </c>
      <c r="P19" s="0" t="n">
        <v>0.3586</v>
      </c>
      <c r="Q19" s="0" t="n">
        <v>0.013</v>
      </c>
      <c r="R19" s="0" t="n">
        <v>0.0067</v>
      </c>
      <c r="S19" s="0" t="n">
        <v>0.0034</v>
      </c>
      <c r="T19" s="0" t="n">
        <v>0.622</v>
      </c>
      <c r="U19" s="0" t="n">
        <v>0.022</v>
      </c>
      <c r="V19" s="0" t="n">
        <v>0.4907</v>
      </c>
      <c r="W19" s="0" t="n">
        <v>0.016</v>
      </c>
      <c r="X19" s="0" t="n">
        <v>0.9504</v>
      </c>
      <c r="Y19" s="0" t="n">
        <v>0.0095</v>
      </c>
      <c r="Z19" s="0" t="n">
        <v>0.2938</v>
      </c>
      <c r="AA19" s="0" t="n">
        <v>0.0165</v>
      </c>
      <c r="AB19" s="0" t="n">
        <v>0.8704</v>
      </c>
      <c r="AC19" s="0" t="n">
        <v>0.0107</v>
      </c>
      <c r="AD19" s="0" t="n">
        <v>0.729</v>
      </c>
      <c r="AE19" s="0" t="n">
        <v>0.0315</v>
      </c>
      <c r="AF19" s="0" t="n">
        <v>0.1743</v>
      </c>
      <c r="AG19" s="0" t="n">
        <v>0.017</v>
      </c>
      <c r="AH19" s="0" t="n">
        <v>0</v>
      </c>
      <c r="AI19" s="0" t="n">
        <v>0</v>
      </c>
    </row>
    <row r="20" customFormat="false" ht="15" hidden="false" customHeight="false" outlineLevel="0" collapsed="false">
      <c r="A20" s="0" t="s">
        <v>36</v>
      </c>
      <c r="B20" s="0" t="n">
        <v>0.577</v>
      </c>
      <c r="C20" s="0" t="n">
        <v>0.0127</v>
      </c>
      <c r="D20" s="0" t="n">
        <v>0.6424</v>
      </c>
      <c r="E20" s="0" t="n">
        <v>0.018</v>
      </c>
      <c r="F20" s="0" t="n">
        <v>0.5251</v>
      </c>
      <c r="G20" s="0" t="n">
        <v>0.0198</v>
      </c>
      <c r="H20" s="0" t="n">
        <v>0.2276</v>
      </c>
      <c r="I20" s="0" t="n">
        <v>0.0201</v>
      </c>
      <c r="J20" s="0" t="n">
        <v>0.9412</v>
      </c>
      <c r="K20" s="0" t="n">
        <v>0.0186</v>
      </c>
      <c r="L20" s="0" t="n">
        <v>0.6572</v>
      </c>
      <c r="M20" s="0" t="n">
        <v>0.0158</v>
      </c>
      <c r="N20" s="0" t="n">
        <v>0.63</v>
      </c>
      <c r="O20" s="0" t="n">
        <v>0.0183</v>
      </c>
      <c r="P20" s="0" t="n">
        <v>0.4626</v>
      </c>
      <c r="Q20" s="0" t="n">
        <v>0.0155</v>
      </c>
      <c r="R20" s="0" t="n">
        <v>0</v>
      </c>
      <c r="S20" s="0" t="n">
        <v>0</v>
      </c>
      <c r="T20" s="0" t="n">
        <v>0.7206</v>
      </c>
      <c r="U20" s="0" t="n">
        <v>0.0141</v>
      </c>
      <c r="V20" s="0" t="n">
        <v>0.5646</v>
      </c>
      <c r="W20" s="0" t="n">
        <v>0.0337</v>
      </c>
      <c r="X20" s="0" t="n">
        <v>0.9794</v>
      </c>
      <c r="Y20" s="0" t="n">
        <v>0.0061</v>
      </c>
      <c r="Z20" s="0" t="n">
        <v>0.6852</v>
      </c>
      <c r="AA20" s="0" t="n">
        <v>0.0146</v>
      </c>
      <c r="AB20" s="0" t="n">
        <v>0.6984</v>
      </c>
      <c r="AC20" s="0" t="n">
        <v>0.0171</v>
      </c>
      <c r="AD20" s="0" t="n">
        <v>0.5918</v>
      </c>
      <c r="AE20" s="0" t="n">
        <v>0.0249</v>
      </c>
      <c r="AF20" s="0" t="n">
        <v>0.6222</v>
      </c>
      <c r="AG20" s="0" t="n">
        <v>0.0156</v>
      </c>
      <c r="AH20" s="0" t="n">
        <v>0</v>
      </c>
      <c r="AI20" s="0" t="n">
        <v>0</v>
      </c>
    </row>
    <row r="21" customFormat="false" ht="15" hidden="false" customHeight="false" outlineLevel="0" collapsed="false">
      <c r="A21" s="0" t="s">
        <v>37</v>
      </c>
      <c r="B21" s="0" t="n">
        <v>0.6359</v>
      </c>
      <c r="C21" s="0" t="n">
        <v>0.0266</v>
      </c>
      <c r="D21" s="0" t="n">
        <v>0.6473</v>
      </c>
      <c r="E21" s="0" t="n">
        <v>0.0155</v>
      </c>
      <c r="F21" s="0" t="n">
        <v>0.4817</v>
      </c>
      <c r="G21" s="0" t="n">
        <v>0.1148</v>
      </c>
      <c r="H21" s="0" t="n">
        <v>0.519</v>
      </c>
      <c r="I21" s="0" t="n">
        <v>0.0151</v>
      </c>
      <c r="J21" s="0" t="n">
        <v>0.8494</v>
      </c>
      <c r="K21" s="0" t="n">
        <v>0.0551</v>
      </c>
      <c r="L21" s="0" t="n">
        <v>0.7054</v>
      </c>
      <c r="M21" s="0" t="n">
        <v>0.019</v>
      </c>
      <c r="N21" s="0" t="n">
        <v>0.6423</v>
      </c>
      <c r="O21" s="0" t="n">
        <v>0.0208</v>
      </c>
      <c r="P21" s="0" t="n">
        <v>0.5018</v>
      </c>
      <c r="Q21" s="0" t="n">
        <v>0.01</v>
      </c>
      <c r="R21" s="0" t="n">
        <v>0.0315</v>
      </c>
      <c r="S21" s="0" t="n">
        <v>0.0085</v>
      </c>
      <c r="T21" s="0" t="n">
        <v>0.714</v>
      </c>
      <c r="U21" s="0" t="n">
        <v>0.0247</v>
      </c>
      <c r="V21" s="0" t="n">
        <v>0.6531</v>
      </c>
      <c r="W21" s="0" t="n">
        <v>0.0169</v>
      </c>
      <c r="X21" s="0" t="n">
        <v>0.919</v>
      </c>
      <c r="Y21" s="0" t="n">
        <v>0.0237</v>
      </c>
      <c r="Z21" s="0" t="n">
        <v>0.752</v>
      </c>
      <c r="AA21" s="0" t="n">
        <v>0.0118</v>
      </c>
      <c r="AB21" s="0" t="n">
        <v>0.7642</v>
      </c>
      <c r="AC21" s="0" t="n">
        <v>0.0151</v>
      </c>
      <c r="AD21" s="0" t="n">
        <v>0.6373</v>
      </c>
      <c r="AE21" s="0" t="n">
        <v>0.0202</v>
      </c>
      <c r="AF21" s="0" t="n">
        <v>0.6265</v>
      </c>
      <c r="AG21" s="0" t="n">
        <v>0.0201</v>
      </c>
      <c r="AH21" s="0" t="n">
        <v>0</v>
      </c>
      <c r="AI21" s="0" t="n">
        <v>0</v>
      </c>
    </row>
    <row r="22" customFormat="false" ht="15" hidden="false" customHeight="false" outlineLevel="0" collapsed="false">
      <c r="A22" s="0" t="s">
        <v>38</v>
      </c>
      <c r="B22" s="0" t="n">
        <v>0.7893</v>
      </c>
      <c r="C22" s="0" t="n">
        <v>0.0221</v>
      </c>
      <c r="D22" s="0" t="n">
        <v>0.8575</v>
      </c>
      <c r="E22" s="0" t="n">
        <v>0.0119</v>
      </c>
      <c r="F22" s="0" t="n">
        <v>0.8189</v>
      </c>
      <c r="G22" s="0" t="n">
        <v>0.1103</v>
      </c>
      <c r="H22" s="0" t="n">
        <v>0.4557</v>
      </c>
      <c r="I22" s="0" t="n">
        <v>0.0203</v>
      </c>
      <c r="J22" s="0" t="n">
        <v>0.9448</v>
      </c>
      <c r="K22" s="0" t="n">
        <v>0.0178</v>
      </c>
      <c r="L22" s="0" t="n">
        <v>0.0827</v>
      </c>
      <c r="M22" s="0" t="n">
        <v>0.248</v>
      </c>
      <c r="N22" s="0" t="n">
        <v>0.8028</v>
      </c>
      <c r="O22" s="0" t="n">
        <v>0.0265</v>
      </c>
      <c r="P22" s="0" t="n">
        <v>0.6884</v>
      </c>
      <c r="Q22" s="0" t="n">
        <v>0.0145</v>
      </c>
      <c r="R22" s="0" t="n">
        <v>0</v>
      </c>
      <c r="S22" s="0" t="n">
        <v>0</v>
      </c>
      <c r="T22" s="0" t="n">
        <v>0.882</v>
      </c>
      <c r="U22" s="0" t="n">
        <v>0.0152</v>
      </c>
      <c r="V22" s="0" t="n">
        <v>0.7464</v>
      </c>
      <c r="W22" s="0" t="n">
        <v>0.0203</v>
      </c>
      <c r="X22" s="0" t="n">
        <v>0.9566</v>
      </c>
      <c r="Y22" s="0" t="n">
        <v>0.0111</v>
      </c>
      <c r="Z22" s="0" t="n">
        <v>0.8725</v>
      </c>
      <c r="AA22" s="0" t="n">
        <v>0.0101</v>
      </c>
      <c r="AB22" s="0" t="n">
        <v>0.9395</v>
      </c>
      <c r="AC22" s="0" t="n">
        <v>0.0198</v>
      </c>
      <c r="AD22" s="0" t="n">
        <v>0.8414</v>
      </c>
      <c r="AE22" s="0" t="n">
        <v>0.0169</v>
      </c>
      <c r="AF22" s="0" t="n">
        <v>0.6915</v>
      </c>
      <c r="AG22" s="0" t="n">
        <v>0.0192</v>
      </c>
      <c r="AH22" s="0" t="n">
        <v>0</v>
      </c>
      <c r="AI22" s="0" t="n">
        <v>0</v>
      </c>
    </row>
    <row r="23" customFormat="false" ht="15" hidden="false" customHeight="false" outlineLevel="0" collapsed="false">
      <c r="A23" s="0" t="s">
        <v>39</v>
      </c>
      <c r="B23" s="0" t="n">
        <v>0.8511</v>
      </c>
      <c r="C23" s="0" t="n">
        <v>0.0084</v>
      </c>
      <c r="D23" s="0" t="n">
        <v>0.8711</v>
      </c>
      <c r="E23" s="0" t="n">
        <v>0.0153</v>
      </c>
      <c r="F23" s="0" t="n">
        <v>0.7844</v>
      </c>
      <c r="G23" s="0" t="n">
        <v>0.0189</v>
      </c>
      <c r="H23" s="0" t="n">
        <v>0.7119</v>
      </c>
      <c r="I23" s="0" t="n">
        <v>0.0255</v>
      </c>
      <c r="J23" s="0" t="n">
        <v>0.8881</v>
      </c>
      <c r="K23" s="0" t="n">
        <v>0.0164</v>
      </c>
      <c r="L23" s="0" t="n">
        <v>0.8815</v>
      </c>
      <c r="M23" s="0" t="n">
        <v>0.0148</v>
      </c>
      <c r="N23" s="0" t="n">
        <v>0.88</v>
      </c>
      <c r="O23" s="0" t="n">
        <v>0.008</v>
      </c>
      <c r="P23" s="0" t="n">
        <v>0.7844</v>
      </c>
      <c r="Q23" s="0" t="n">
        <v>0.0126</v>
      </c>
      <c r="R23" s="0" t="n">
        <v>0.2667</v>
      </c>
      <c r="S23" s="0" t="n">
        <v>0.0144</v>
      </c>
      <c r="T23" s="0" t="n">
        <v>0.8704</v>
      </c>
      <c r="U23" s="0" t="n">
        <v>0.0101</v>
      </c>
      <c r="V23" s="0" t="n">
        <v>0.8504</v>
      </c>
      <c r="W23" s="0" t="n">
        <v>0.0155</v>
      </c>
      <c r="X23" s="0" t="n">
        <v>0.9193</v>
      </c>
      <c r="Y23" s="0" t="n">
        <v>0.0117</v>
      </c>
      <c r="Z23" s="0" t="n">
        <v>0.9304</v>
      </c>
      <c r="AA23" s="0" t="n">
        <v>0.0089</v>
      </c>
      <c r="AB23" s="0" t="n">
        <v>0.9289</v>
      </c>
      <c r="AC23" s="0" t="n">
        <v>0.0106</v>
      </c>
      <c r="AD23" s="0" t="n">
        <v>0.8748</v>
      </c>
      <c r="AE23" s="0" t="n">
        <v>0.013</v>
      </c>
      <c r="AF23" s="0" t="n">
        <v>0.7496</v>
      </c>
      <c r="AG23" s="0" t="n">
        <v>0.0144</v>
      </c>
      <c r="AH23" s="0" t="n">
        <v>0</v>
      </c>
      <c r="AI23" s="0" t="n">
        <v>0</v>
      </c>
    </row>
    <row r="24" customFormat="false" ht="15" hidden="false" customHeight="false" outlineLevel="0" collapsed="false">
      <c r="A24" s="0" t="s">
        <v>40</v>
      </c>
      <c r="B24" s="0" t="n">
        <v>0.2344</v>
      </c>
      <c r="C24" s="0" t="n">
        <v>0.0316</v>
      </c>
      <c r="D24" s="0" t="n">
        <v>0.6382</v>
      </c>
      <c r="E24" s="0" t="n">
        <v>0.0074</v>
      </c>
      <c r="F24" s="0" t="n">
        <v>0.2038</v>
      </c>
      <c r="G24" s="0" t="n">
        <v>0.0075</v>
      </c>
      <c r="H24" s="0" t="n">
        <v>0.1273</v>
      </c>
      <c r="I24" s="0" t="n">
        <v>0.0098</v>
      </c>
      <c r="J24" s="0" t="n">
        <v>0.9329</v>
      </c>
      <c r="K24" s="0" t="n">
        <v>0.0124</v>
      </c>
      <c r="L24" s="0" t="n">
        <v>0</v>
      </c>
      <c r="M24" s="0" t="n">
        <v>0</v>
      </c>
      <c r="N24" s="0" t="n">
        <v>0.29</v>
      </c>
      <c r="O24" s="0" t="n">
        <v>0.0221</v>
      </c>
      <c r="P24" s="0" t="n">
        <v>0.1629</v>
      </c>
      <c r="Q24" s="0" t="n">
        <v>0.0053</v>
      </c>
      <c r="R24" s="0" t="n">
        <v>0.1896</v>
      </c>
      <c r="S24" s="0" t="n">
        <v>0.0059</v>
      </c>
      <c r="T24" s="0" t="n">
        <v>0.7649</v>
      </c>
      <c r="U24" s="0" t="n">
        <v>0.0111</v>
      </c>
      <c r="V24" s="0" t="n">
        <v>0.3236</v>
      </c>
      <c r="W24" s="0" t="n">
        <v>0.0125</v>
      </c>
      <c r="X24" s="0" t="n">
        <v>0.9804</v>
      </c>
      <c r="Y24" s="0" t="n">
        <v>0.0026</v>
      </c>
      <c r="Z24" s="0" t="n">
        <v>0.3347</v>
      </c>
      <c r="AA24" s="0" t="n">
        <v>0.0184</v>
      </c>
      <c r="AB24" s="0" t="n">
        <v>0.9429</v>
      </c>
      <c r="AC24" s="0" t="n">
        <v>0.0051</v>
      </c>
      <c r="AD24" s="0" t="n">
        <v>0.9389</v>
      </c>
      <c r="AE24" s="0" t="n">
        <v>0.0036</v>
      </c>
      <c r="AF24" s="0" t="n">
        <v>0.1262</v>
      </c>
      <c r="AG24" s="0" t="n">
        <v>0.0112</v>
      </c>
      <c r="AH24" s="0" t="n">
        <v>0</v>
      </c>
      <c r="AI24" s="0" t="n">
        <v>0</v>
      </c>
    </row>
    <row r="25" customFormat="false" ht="15" hidden="false" customHeight="false" outlineLevel="0" collapsed="false">
      <c r="A25" s="0" t="s">
        <v>41</v>
      </c>
      <c r="B25" s="0" t="n">
        <v>0.5428</v>
      </c>
      <c r="C25" s="0" t="n">
        <v>0.0177</v>
      </c>
      <c r="D25" s="0" t="n">
        <v>0.5871</v>
      </c>
      <c r="E25" s="0" t="n">
        <v>0.0238</v>
      </c>
      <c r="F25" s="0" t="n">
        <v>0.3653</v>
      </c>
      <c r="G25" s="0" t="n">
        <v>0.0865</v>
      </c>
      <c r="H25" s="0" t="n">
        <v>0.6314</v>
      </c>
      <c r="I25" s="0" t="n">
        <v>0.0212</v>
      </c>
      <c r="J25" s="0" t="n">
        <v>0.7858</v>
      </c>
      <c r="K25" s="0" t="n">
        <v>0.0556</v>
      </c>
      <c r="L25" s="0" t="n">
        <v>0.6216</v>
      </c>
      <c r="M25" s="0" t="n">
        <v>0.0259</v>
      </c>
      <c r="N25" s="0" t="n">
        <v>0.5864</v>
      </c>
      <c r="O25" s="0" t="n">
        <v>0.039</v>
      </c>
      <c r="P25" s="0" t="n">
        <v>0.4084</v>
      </c>
      <c r="Q25" s="0" t="n">
        <v>0.0171</v>
      </c>
      <c r="R25" s="0" t="n">
        <v>0.2305</v>
      </c>
      <c r="S25" s="0" t="n">
        <v>0.0173</v>
      </c>
      <c r="T25" s="0" t="n">
        <v>0.6817</v>
      </c>
      <c r="U25" s="0" t="n">
        <v>0.0196</v>
      </c>
      <c r="V25" s="0" t="n">
        <v>0.5292</v>
      </c>
      <c r="W25" s="0" t="n">
        <v>0.0285</v>
      </c>
      <c r="X25" s="0" t="n">
        <v>0.9294</v>
      </c>
      <c r="Y25" s="0" t="n">
        <v>0.016</v>
      </c>
      <c r="Z25" s="0" t="n">
        <v>0.6802</v>
      </c>
      <c r="AA25" s="0" t="n">
        <v>0.0235</v>
      </c>
      <c r="AB25" s="0" t="n">
        <v>0.7087</v>
      </c>
      <c r="AC25" s="0" t="n">
        <v>0.0247</v>
      </c>
      <c r="AD25" s="0" t="n">
        <v>0.5699</v>
      </c>
      <c r="AE25" s="0" t="n">
        <v>0.0282</v>
      </c>
      <c r="AF25" s="0" t="n">
        <v>0.515</v>
      </c>
      <c r="AG25" s="0" t="n">
        <v>0.0272</v>
      </c>
      <c r="AH25" s="0" t="n">
        <v>0</v>
      </c>
      <c r="AI25" s="0" t="n">
        <v>0</v>
      </c>
    </row>
    <row r="26" customFormat="false" ht="15" hidden="false" customHeight="false" outlineLevel="0" collapsed="false">
      <c r="A26" s="0" t="s">
        <v>42</v>
      </c>
      <c r="B26" s="0" t="n">
        <v>0.5317</v>
      </c>
      <c r="C26" s="0" t="n">
        <v>0.0127</v>
      </c>
      <c r="D26" s="0" t="n">
        <v>0.5965</v>
      </c>
      <c r="E26" s="0" t="n">
        <v>0.013</v>
      </c>
      <c r="F26" s="0" t="n">
        <v>0.672</v>
      </c>
      <c r="G26" s="0" t="n">
        <v>0.0134</v>
      </c>
      <c r="H26" s="0" t="n">
        <v>0.0199</v>
      </c>
      <c r="I26" s="0" t="n">
        <v>0.0074</v>
      </c>
      <c r="J26" s="0" t="n">
        <v>0.9828</v>
      </c>
      <c r="K26" s="0" t="n">
        <v>0.006</v>
      </c>
      <c r="L26" s="0" t="n">
        <v>0</v>
      </c>
      <c r="M26" s="0" t="n">
        <v>0</v>
      </c>
      <c r="N26" s="0" t="n">
        <v>0.5846</v>
      </c>
      <c r="O26" s="0" t="n">
        <v>0.0121</v>
      </c>
      <c r="P26" s="0" t="n">
        <v>0.4388</v>
      </c>
      <c r="Q26" s="0" t="n">
        <v>0.0114</v>
      </c>
      <c r="R26" s="0" t="n">
        <v>0.0416</v>
      </c>
      <c r="S26" s="0" t="n">
        <v>0.005</v>
      </c>
      <c r="T26" s="0" t="n">
        <v>0.7378</v>
      </c>
      <c r="U26" s="0" t="n">
        <v>0.006</v>
      </c>
      <c r="V26" s="0" t="n">
        <v>0.5405</v>
      </c>
      <c r="W26" s="0" t="n">
        <v>0.0111</v>
      </c>
      <c r="X26" s="0" t="n">
        <v>0.9608</v>
      </c>
      <c r="Y26" s="0" t="n">
        <v>0.0065</v>
      </c>
      <c r="Z26" s="0" t="n">
        <v>0.6357</v>
      </c>
      <c r="AA26" s="0" t="n">
        <v>0.0111</v>
      </c>
      <c r="AB26" s="0" t="n">
        <v>0.8459</v>
      </c>
      <c r="AC26" s="0" t="n">
        <v>0.0098</v>
      </c>
      <c r="AD26" s="0" t="n">
        <v>0.695</v>
      </c>
      <c r="AE26" s="0" t="n">
        <v>0.0129</v>
      </c>
      <c r="AF26" s="0" t="n">
        <v>0.6605</v>
      </c>
      <c r="AG26" s="0" t="n">
        <v>0.0105</v>
      </c>
      <c r="AH26" s="0" t="n">
        <v>0</v>
      </c>
      <c r="AI26" s="0" t="n">
        <v>0</v>
      </c>
    </row>
    <row r="27" customFormat="false" ht="15" hidden="false" customHeight="false" outlineLevel="0" collapsed="false">
      <c r="A27" s="0" t="s">
        <v>43</v>
      </c>
      <c r="B27" s="0" t="n">
        <v>0.6998</v>
      </c>
      <c r="C27" s="0" t="n">
        <v>0.0217</v>
      </c>
      <c r="D27" s="0" t="n">
        <v>0.9578</v>
      </c>
      <c r="E27" s="0" t="n">
        <v>0.0272</v>
      </c>
      <c r="F27" s="0" t="n">
        <v>0.1695</v>
      </c>
      <c r="G27" s="0" t="n">
        <v>0.008</v>
      </c>
      <c r="H27" s="0" t="n">
        <v>0.0833</v>
      </c>
      <c r="I27" s="0" t="n">
        <v>0.0042</v>
      </c>
      <c r="J27" s="0" t="n">
        <v>0.948</v>
      </c>
      <c r="K27" s="0" t="n">
        <v>0.0106</v>
      </c>
      <c r="L27" s="0" t="n">
        <v>0.6638</v>
      </c>
      <c r="M27" s="0" t="n">
        <v>0.0166</v>
      </c>
      <c r="N27" s="0" t="n">
        <v>0.7487</v>
      </c>
      <c r="O27" s="0" t="n">
        <v>0.0245</v>
      </c>
      <c r="P27" s="0" t="n">
        <v>0.3274</v>
      </c>
      <c r="Q27" s="0" t="n">
        <v>0.0073</v>
      </c>
      <c r="R27" s="0" t="n">
        <v>0.2989</v>
      </c>
      <c r="S27" s="0" t="n">
        <v>0.0096</v>
      </c>
      <c r="T27" s="0" t="n">
        <v>0.4736</v>
      </c>
      <c r="U27" s="0" t="n">
        <v>0.0364</v>
      </c>
      <c r="V27" s="0" t="n">
        <v>0.4719</v>
      </c>
      <c r="W27" s="0" t="n">
        <v>0.0279</v>
      </c>
      <c r="X27" s="0" t="n">
        <v>0.9328</v>
      </c>
      <c r="Y27" s="0" t="n">
        <v>0.0154</v>
      </c>
      <c r="Z27" s="0" t="n">
        <v>0.6119</v>
      </c>
      <c r="AA27" s="0" t="n">
        <v>0.0137</v>
      </c>
      <c r="AB27" s="0" t="n">
        <v>0.7498</v>
      </c>
      <c r="AC27" s="0" t="n">
        <v>0.0123</v>
      </c>
      <c r="AD27" s="0" t="n">
        <v>0.6973</v>
      </c>
      <c r="AE27" s="0" t="n">
        <v>0.0264</v>
      </c>
      <c r="AF27" s="0" t="n">
        <v>0.3444</v>
      </c>
      <c r="AG27" s="0" t="n">
        <v>0.0187</v>
      </c>
      <c r="AH27" s="0" t="n">
        <v>0</v>
      </c>
      <c r="AI27" s="0" t="n">
        <v>0</v>
      </c>
    </row>
    <row r="28" customFormat="false" ht="15" hidden="false" customHeight="false" outlineLevel="0" collapsed="false">
      <c r="A28" s="0" t="s">
        <v>44</v>
      </c>
      <c r="B28" s="0" t="n">
        <v>0.8718</v>
      </c>
      <c r="C28" s="0" t="n">
        <v>0.0127</v>
      </c>
      <c r="D28" s="0" t="n">
        <v>0.8884</v>
      </c>
      <c r="E28" s="0" t="n">
        <v>0.0063</v>
      </c>
      <c r="F28" s="0" t="n">
        <v>0.7902</v>
      </c>
      <c r="G28" s="0" t="n">
        <v>0.0091</v>
      </c>
      <c r="H28" s="0" t="n">
        <v>0.799</v>
      </c>
      <c r="I28" s="0" t="n">
        <v>0.0124</v>
      </c>
      <c r="J28" s="0" t="n">
        <v>0.9432</v>
      </c>
      <c r="K28" s="0" t="n">
        <v>0.0052</v>
      </c>
      <c r="L28" s="0" t="n">
        <v>0.9096</v>
      </c>
      <c r="M28" s="0" t="n">
        <v>0.0073</v>
      </c>
      <c r="N28" s="0" t="n">
        <v>0.8972</v>
      </c>
      <c r="O28" s="0" t="n">
        <v>0.0078</v>
      </c>
      <c r="P28" s="0" t="n">
        <v>0.7829</v>
      </c>
      <c r="Q28" s="0" t="n">
        <v>0.0082</v>
      </c>
      <c r="R28" s="0" t="n">
        <v>0.2274</v>
      </c>
      <c r="S28" s="0" t="n">
        <v>0.0132</v>
      </c>
      <c r="T28" s="0" t="n">
        <v>0.878</v>
      </c>
      <c r="U28" s="0" t="n">
        <v>0.0101</v>
      </c>
      <c r="V28" s="0" t="n">
        <v>0.8667</v>
      </c>
      <c r="W28" s="0" t="n">
        <v>0.0117</v>
      </c>
      <c r="X28" s="0" t="n">
        <v>0.9054</v>
      </c>
      <c r="Y28" s="0" t="n">
        <v>0.0163</v>
      </c>
      <c r="Z28" s="0" t="n">
        <v>0.9204</v>
      </c>
      <c r="AA28" s="0" t="n">
        <v>0.0093</v>
      </c>
      <c r="AB28" s="0" t="n">
        <v>0.9488</v>
      </c>
      <c r="AC28" s="0" t="n">
        <v>0.0042</v>
      </c>
      <c r="AD28" s="0" t="n">
        <v>0.8879</v>
      </c>
      <c r="AE28" s="0" t="n">
        <v>0.0066</v>
      </c>
      <c r="AF28" s="0" t="n">
        <v>0.8657</v>
      </c>
      <c r="AG28" s="0" t="n">
        <v>0.0135</v>
      </c>
      <c r="AH28" s="0" t="n">
        <v>0</v>
      </c>
      <c r="AI28" s="0" t="n">
        <v>0</v>
      </c>
    </row>
    <row r="29" customFormat="false" ht="15" hidden="false" customHeight="false" outlineLevel="0" collapsed="false">
      <c r="A29" s="0" t="s">
        <v>45</v>
      </c>
      <c r="B29" s="0" t="n">
        <v>0.5</v>
      </c>
      <c r="C29" s="0" t="n">
        <v>0.0134</v>
      </c>
      <c r="D29" s="0" t="n">
        <v>0.5311</v>
      </c>
      <c r="E29" s="0" t="n">
        <v>0.0123</v>
      </c>
      <c r="F29" s="0" t="n">
        <v>0.3594</v>
      </c>
      <c r="G29" s="0" t="n">
        <v>0.0514</v>
      </c>
      <c r="H29" s="0" t="n">
        <v>0.0829</v>
      </c>
      <c r="I29" s="0" t="n">
        <v>0.0096</v>
      </c>
      <c r="J29" s="0" t="n">
        <v>0.9784</v>
      </c>
      <c r="K29" s="0" t="n">
        <v>0.0043</v>
      </c>
      <c r="L29" s="0" t="n">
        <v>0.5868</v>
      </c>
      <c r="M29" s="0" t="n">
        <v>0.0118</v>
      </c>
      <c r="N29" s="0" t="n">
        <v>0.5418</v>
      </c>
      <c r="O29" s="0" t="n">
        <v>0.009</v>
      </c>
      <c r="P29" s="0" t="n">
        <v>0.3385</v>
      </c>
      <c r="Q29" s="0" t="n">
        <v>0.0061</v>
      </c>
      <c r="R29" s="0" t="n">
        <v>0.0198</v>
      </c>
      <c r="S29" s="0" t="n">
        <v>0.0022</v>
      </c>
      <c r="T29" s="0" t="n">
        <v>0.6635</v>
      </c>
      <c r="U29" s="0" t="n">
        <v>0.0096</v>
      </c>
      <c r="V29" s="0" t="n">
        <v>0.4978</v>
      </c>
      <c r="W29" s="0" t="n">
        <v>0.0105</v>
      </c>
      <c r="X29" s="0" t="n">
        <v>0.9573</v>
      </c>
      <c r="Y29" s="0" t="n">
        <v>0.0112</v>
      </c>
      <c r="Z29" s="0" t="n">
        <v>0.6262</v>
      </c>
      <c r="AA29" s="0" t="n">
        <v>0.0073</v>
      </c>
      <c r="AB29" s="0" t="n">
        <v>0.6487</v>
      </c>
      <c r="AC29" s="0" t="n">
        <v>0.0119</v>
      </c>
      <c r="AD29" s="0" t="n">
        <v>0.4976</v>
      </c>
      <c r="AE29" s="0" t="n">
        <v>0.0165</v>
      </c>
      <c r="AF29" s="0" t="n">
        <v>0.5573</v>
      </c>
      <c r="AG29" s="0" t="n">
        <v>0.0091</v>
      </c>
      <c r="AH29" s="0" t="n">
        <v>0</v>
      </c>
      <c r="AI29" s="0" t="n">
        <v>0</v>
      </c>
    </row>
    <row r="30" customFormat="false" ht="15" hidden="false" customHeight="false" outlineLevel="0" collapsed="false">
      <c r="A30" s="0" t="s">
        <v>46</v>
      </c>
      <c r="B30" s="0" t="n">
        <v>0.4548</v>
      </c>
      <c r="C30" s="0" t="n">
        <v>0.0132</v>
      </c>
      <c r="D30" s="0" t="n">
        <v>0.486</v>
      </c>
      <c r="E30" s="0" t="n">
        <v>0.0157</v>
      </c>
      <c r="F30" s="0" t="n">
        <v>0.2494</v>
      </c>
      <c r="G30" s="0" t="n">
        <v>0.0294</v>
      </c>
      <c r="H30" s="0" t="n">
        <v>0.0589</v>
      </c>
      <c r="I30" s="0" t="n">
        <v>0.0165</v>
      </c>
      <c r="J30" s="0" t="n">
        <v>0.9639</v>
      </c>
      <c r="K30" s="0" t="n">
        <v>0.0075</v>
      </c>
      <c r="L30" s="0" t="n">
        <v>0.5329</v>
      </c>
      <c r="M30" s="0" t="n">
        <v>0.0066</v>
      </c>
      <c r="N30" s="0" t="n">
        <v>0.4901</v>
      </c>
      <c r="O30" s="0" t="n">
        <v>0.0071</v>
      </c>
      <c r="P30" s="0" t="n">
        <v>0.2908</v>
      </c>
      <c r="Q30" s="0" t="n">
        <v>0.0076</v>
      </c>
      <c r="R30" s="0" t="n">
        <v>0.0031</v>
      </c>
      <c r="S30" s="0" t="n">
        <v>0.0034</v>
      </c>
      <c r="T30" s="0" t="n">
        <v>0.6284</v>
      </c>
      <c r="U30" s="0" t="n">
        <v>0.0123</v>
      </c>
      <c r="V30" s="0" t="n">
        <v>0.4572</v>
      </c>
      <c r="W30" s="0" t="n">
        <v>0.0157</v>
      </c>
      <c r="X30" s="0" t="n">
        <v>0.963</v>
      </c>
      <c r="Y30" s="0" t="n">
        <v>0.0074</v>
      </c>
      <c r="Z30" s="0" t="n">
        <v>0.5746</v>
      </c>
      <c r="AA30" s="0" t="n">
        <v>0.0076</v>
      </c>
      <c r="AB30" s="0" t="n">
        <v>0.5967</v>
      </c>
      <c r="AC30" s="0" t="n">
        <v>0.0125</v>
      </c>
      <c r="AD30" s="0" t="n">
        <v>0.4613</v>
      </c>
      <c r="AE30" s="0" t="n">
        <v>0.0147</v>
      </c>
      <c r="AF30" s="0" t="n">
        <v>0.5154</v>
      </c>
      <c r="AG30" s="0" t="n">
        <v>0.0089</v>
      </c>
      <c r="AH30" s="0" t="n">
        <v>0</v>
      </c>
      <c r="AI30" s="0" t="n">
        <v>0</v>
      </c>
    </row>
    <row r="31" customFormat="false" ht="15" hidden="false" customHeight="false" outlineLevel="0" collapsed="false">
      <c r="A31" s="0" t="s">
        <v>47</v>
      </c>
      <c r="B31" s="0" t="n">
        <v>0.687</v>
      </c>
      <c r="C31" s="0" t="n">
        <v>0.0172</v>
      </c>
      <c r="D31" s="0" t="n">
        <v>0.7003</v>
      </c>
      <c r="E31" s="0" t="n">
        <v>0.0212</v>
      </c>
      <c r="F31" s="0" t="n">
        <v>0.1464</v>
      </c>
      <c r="G31" s="0" t="n">
        <v>0.0224</v>
      </c>
      <c r="H31" s="0" t="n">
        <v>0.1528</v>
      </c>
      <c r="I31" s="0" t="n">
        <v>0.0084</v>
      </c>
      <c r="J31" s="0" t="n">
        <v>0.8953</v>
      </c>
      <c r="K31" s="0" t="n">
        <v>0.0332</v>
      </c>
      <c r="L31" s="0" t="n">
        <v>0.7671</v>
      </c>
      <c r="M31" s="0" t="n">
        <v>0.0095</v>
      </c>
      <c r="N31" s="0" t="n">
        <v>0.7169</v>
      </c>
      <c r="O31" s="0" t="n">
        <v>0.0117</v>
      </c>
      <c r="P31" s="0" t="n">
        <v>0.5053</v>
      </c>
      <c r="Q31" s="0" t="n">
        <v>0.0129</v>
      </c>
      <c r="R31" s="0" t="n">
        <v>0</v>
      </c>
      <c r="S31" s="0" t="n">
        <v>0</v>
      </c>
      <c r="T31" s="0" t="n">
        <v>0.6976</v>
      </c>
      <c r="U31" s="0" t="n">
        <v>0.0301</v>
      </c>
      <c r="V31" s="0" t="n">
        <v>0.6378</v>
      </c>
      <c r="W31" s="0" t="n">
        <v>0.0172</v>
      </c>
      <c r="X31" s="0" t="n">
        <v>0.8018</v>
      </c>
      <c r="Y31" s="0" t="n">
        <v>0.0068</v>
      </c>
      <c r="Z31" s="0" t="n">
        <v>0.8082</v>
      </c>
      <c r="AA31" s="0" t="n">
        <v>0.015</v>
      </c>
      <c r="AB31" s="0" t="n">
        <v>0.7516</v>
      </c>
      <c r="AC31" s="0" t="n">
        <v>0.0125</v>
      </c>
      <c r="AD31" s="0" t="n">
        <v>0.6843</v>
      </c>
      <c r="AE31" s="0" t="n">
        <v>0.0159</v>
      </c>
      <c r="AF31" s="0" t="n">
        <v>0.4503</v>
      </c>
      <c r="AG31" s="0" t="n">
        <v>0.0162</v>
      </c>
      <c r="AH31" s="0" t="n">
        <v>0</v>
      </c>
      <c r="AI31" s="0" t="n">
        <v>0</v>
      </c>
    </row>
    <row r="32" customFormat="false" ht="15" hidden="false" customHeight="false" outlineLevel="0" collapsed="false">
      <c r="A32" s="0" t="s">
        <v>48</v>
      </c>
      <c r="B32" s="0" t="n">
        <v>0.5452</v>
      </c>
      <c r="C32" s="0" t="n">
        <v>0.0213</v>
      </c>
      <c r="D32" s="0" t="n">
        <v>0.5743</v>
      </c>
      <c r="E32" s="0" t="n">
        <v>0.0191</v>
      </c>
      <c r="F32" s="0" t="n">
        <v>0.1415</v>
      </c>
      <c r="G32" s="0" t="n">
        <v>0.0101</v>
      </c>
      <c r="H32" s="0" t="n">
        <v>0.3308</v>
      </c>
      <c r="I32" s="0" t="n">
        <v>0.0111</v>
      </c>
      <c r="J32" s="0" t="n">
        <v>0.9268</v>
      </c>
      <c r="K32" s="0" t="n">
        <v>0.0237</v>
      </c>
      <c r="L32" s="0" t="n">
        <v>0.6221</v>
      </c>
      <c r="M32" s="0" t="n">
        <v>0.0143</v>
      </c>
      <c r="N32" s="0" t="n">
        <v>0.5805</v>
      </c>
      <c r="O32" s="0" t="n">
        <v>0.026</v>
      </c>
      <c r="P32" s="0" t="n">
        <v>0.2967</v>
      </c>
      <c r="Q32" s="0" t="n">
        <v>0.0104</v>
      </c>
      <c r="R32" s="0" t="n">
        <v>0.0054</v>
      </c>
      <c r="S32" s="0" t="n">
        <v>0.0033</v>
      </c>
      <c r="T32" s="0" t="n">
        <v>0.7641</v>
      </c>
      <c r="U32" s="0" t="n">
        <v>0.0117</v>
      </c>
      <c r="V32" s="0" t="n">
        <v>0.5859</v>
      </c>
      <c r="W32" s="0" t="n">
        <v>0.0195</v>
      </c>
      <c r="X32" s="0" t="n">
        <v>0.9372</v>
      </c>
      <c r="Y32" s="0" t="n">
        <v>0.0099</v>
      </c>
      <c r="Z32" s="0" t="n">
        <v>0.6509</v>
      </c>
      <c r="AA32" s="0" t="n">
        <v>0.0211</v>
      </c>
      <c r="AB32" s="0" t="n">
        <v>0.7312</v>
      </c>
      <c r="AC32" s="0" t="n">
        <v>0.0173</v>
      </c>
      <c r="AD32" s="0" t="n">
        <v>0.5381</v>
      </c>
      <c r="AE32" s="0" t="n">
        <v>0.0258</v>
      </c>
      <c r="AF32" s="0" t="n">
        <v>0.608</v>
      </c>
      <c r="AG32" s="0" t="n">
        <v>0.0111</v>
      </c>
      <c r="AH32" s="0" t="n">
        <v>0</v>
      </c>
      <c r="AI32" s="0" t="n">
        <v>0</v>
      </c>
    </row>
    <row r="33" customFormat="false" ht="15" hidden="false" customHeight="false" outlineLevel="0" collapsed="false">
      <c r="A33" s="0" t="s">
        <v>49</v>
      </c>
      <c r="B33" s="0" t="n">
        <v>0.262</v>
      </c>
      <c r="C33" s="0" t="n">
        <v>0.0292</v>
      </c>
      <c r="D33" s="0" t="n">
        <v>0.4084</v>
      </c>
      <c r="E33" s="0" t="n">
        <v>0.0296</v>
      </c>
      <c r="F33" s="0" t="n">
        <v>0.5733</v>
      </c>
      <c r="G33" s="0" t="n">
        <v>0.0397</v>
      </c>
      <c r="H33" s="0" t="n">
        <v>0.0236</v>
      </c>
      <c r="I33" s="0" t="n">
        <v>0.0194</v>
      </c>
      <c r="J33" s="0" t="n">
        <v>0.8043</v>
      </c>
      <c r="K33" s="0" t="n">
        <v>0.0398</v>
      </c>
      <c r="L33" s="0" t="n">
        <v>0</v>
      </c>
      <c r="M33" s="0" t="n">
        <v>0</v>
      </c>
      <c r="N33" s="0" t="n">
        <v>0.2642</v>
      </c>
      <c r="O33" s="0" t="n">
        <v>0.0243</v>
      </c>
      <c r="P33" s="0" t="n">
        <v>0.3128</v>
      </c>
      <c r="Q33" s="0" t="n">
        <v>0.0254</v>
      </c>
      <c r="R33" s="0" t="n">
        <v>0.0184</v>
      </c>
      <c r="S33" s="0" t="n">
        <v>0.0068</v>
      </c>
      <c r="T33" s="0" t="n">
        <v>0.5556</v>
      </c>
      <c r="U33" s="0" t="n">
        <v>0.0235</v>
      </c>
      <c r="V33" s="0" t="n">
        <v>0.3974</v>
      </c>
      <c r="W33" s="0" t="n">
        <v>0.0224</v>
      </c>
      <c r="X33" s="0" t="n">
        <v>0.9198</v>
      </c>
      <c r="Y33" s="0" t="n">
        <v>0.0146</v>
      </c>
      <c r="Z33" s="0" t="n">
        <v>0.3761</v>
      </c>
      <c r="AA33" s="0" t="n">
        <v>0.026</v>
      </c>
      <c r="AB33" s="0" t="n">
        <v>0.7123</v>
      </c>
      <c r="AC33" s="0" t="n">
        <v>0.0347</v>
      </c>
      <c r="AD33" s="0" t="n">
        <v>0.5659</v>
      </c>
      <c r="AE33" s="0" t="n">
        <v>0.0342</v>
      </c>
      <c r="AF33" s="0" t="n">
        <v>0.4106</v>
      </c>
      <c r="AG33" s="0" t="n">
        <v>0.0286</v>
      </c>
      <c r="AH33" s="0" t="n">
        <v>0</v>
      </c>
      <c r="AI33" s="0" t="n">
        <v>0</v>
      </c>
    </row>
    <row r="34" customFormat="false" ht="15" hidden="false" customHeight="false" outlineLevel="0" collapsed="false">
      <c r="A34" s="0" t="s">
        <v>50</v>
      </c>
      <c r="B34" s="0" t="n">
        <v>0.6736</v>
      </c>
      <c r="C34" s="0" t="n">
        <v>0.0138</v>
      </c>
      <c r="D34" s="0" t="n">
        <v>0.6951</v>
      </c>
      <c r="E34" s="0" t="n">
        <v>0.009</v>
      </c>
      <c r="F34" s="0" t="n">
        <v>0</v>
      </c>
      <c r="G34" s="0" t="n">
        <v>0</v>
      </c>
      <c r="H34" s="0" t="n">
        <v>0.0002</v>
      </c>
      <c r="I34" s="0" t="n">
        <v>0.0005</v>
      </c>
      <c r="J34" s="0" t="n">
        <v>0.986</v>
      </c>
      <c r="K34" s="0" t="n">
        <v>0.0054</v>
      </c>
      <c r="L34" s="0" t="n">
        <v>0.3362</v>
      </c>
      <c r="M34" s="0" t="n">
        <v>0.0101</v>
      </c>
      <c r="N34" s="0" t="n">
        <v>0.6739</v>
      </c>
      <c r="O34" s="0" t="n">
        <v>0.0095</v>
      </c>
      <c r="P34" s="0" t="n">
        <v>0.2265</v>
      </c>
      <c r="Q34" s="0" t="n">
        <v>0.0075</v>
      </c>
      <c r="R34" s="0" t="n">
        <v>0</v>
      </c>
      <c r="S34" s="0" t="n">
        <v>0</v>
      </c>
      <c r="T34" s="0" t="n">
        <v>0.6849</v>
      </c>
      <c r="U34" s="0" t="n">
        <v>0.0149</v>
      </c>
      <c r="V34" s="0" t="n">
        <v>0.592</v>
      </c>
      <c r="W34" s="0" t="n">
        <v>0.0088</v>
      </c>
      <c r="X34" s="0" t="n">
        <v>0.9021</v>
      </c>
      <c r="Y34" s="0" t="n">
        <v>0.0063</v>
      </c>
      <c r="Z34" s="0" t="n">
        <v>0.9296</v>
      </c>
      <c r="AA34" s="0" t="n">
        <v>0.0031</v>
      </c>
      <c r="AB34" s="0" t="n">
        <v>0.7107</v>
      </c>
      <c r="AC34" s="0" t="n">
        <v>0.0071</v>
      </c>
      <c r="AD34" s="0" t="n">
        <v>0.6686</v>
      </c>
      <c r="AE34" s="0" t="n">
        <v>0.0112</v>
      </c>
      <c r="AF34" s="0" t="n">
        <v>0.3518</v>
      </c>
      <c r="AG34" s="0" t="n">
        <v>0.0089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0" t="s">
        <v>51</v>
      </c>
      <c r="B35" s="0" t="n">
        <v>0.5102</v>
      </c>
      <c r="C35" s="0" t="n">
        <v>0.0103</v>
      </c>
      <c r="D35" s="0" t="n">
        <v>0.5169</v>
      </c>
      <c r="E35" s="0" t="n">
        <v>0.0119</v>
      </c>
      <c r="F35" s="0" t="n">
        <v>0.2838</v>
      </c>
      <c r="G35" s="0" t="n">
        <v>0.0367</v>
      </c>
      <c r="H35" s="0" t="n">
        <v>0.1053</v>
      </c>
      <c r="I35" s="0" t="n">
        <v>0.0049</v>
      </c>
      <c r="J35" s="0" t="n">
        <v>0.9184</v>
      </c>
      <c r="K35" s="0" t="n">
        <v>0.0178</v>
      </c>
      <c r="L35" s="0" t="n">
        <v>0.5743</v>
      </c>
      <c r="M35" s="0" t="n">
        <v>0.0102</v>
      </c>
      <c r="N35" s="0" t="n">
        <v>0.5342</v>
      </c>
      <c r="O35" s="0" t="n">
        <v>0.0101</v>
      </c>
      <c r="P35" s="0" t="n">
        <v>0.374</v>
      </c>
      <c r="Q35" s="0" t="n">
        <v>0.0076</v>
      </c>
      <c r="R35" s="0" t="n">
        <v>0</v>
      </c>
      <c r="S35" s="0" t="n">
        <v>0</v>
      </c>
      <c r="T35" s="0" t="n">
        <v>0.5682</v>
      </c>
      <c r="U35" s="0" t="n">
        <v>0.0162</v>
      </c>
      <c r="V35" s="0" t="n">
        <v>0.4641</v>
      </c>
      <c r="W35" s="0" t="n">
        <v>0.0113</v>
      </c>
      <c r="X35" s="0" t="n">
        <v>0.8746</v>
      </c>
      <c r="Y35" s="0" t="n">
        <v>0.0141</v>
      </c>
      <c r="Z35" s="0" t="n">
        <v>0.5862</v>
      </c>
      <c r="AA35" s="0" t="n">
        <v>0.009</v>
      </c>
      <c r="AB35" s="0" t="n">
        <v>0.6303</v>
      </c>
      <c r="AC35" s="0" t="n">
        <v>0.0083</v>
      </c>
      <c r="AD35" s="0" t="n">
        <v>0.5088</v>
      </c>
      <c r="AE35" s="0" t="n">
        <v>0.0169</v>
      </c>
      <c r="AF35" s="0" t="n">
        <v>0.3681</v>
      </c>
      <c r="AG35" s="0" t="n">
        <v>0.0084</v>
      </c>
      <c r="AH35" s="0" t="n">
        <v>0</v>
      </c>
      <c r="AI35" s="0" t="n">
        <v>0</v>
      </c>
    </row>
    <row r="36" s="1" customFormat="true" ht="15" hidden="false" customHeight="false" outlineLevel="0" collapsed="false">
      <c r="A36" s="0" t="s">
        <v>52</v>
      </c>
      <c r="B36" s="0" t="n">
        <v>0.7753</v>
      </c>
      <c r="C36" s="0" t="n">
        <v>0.0059</v>
      </c>
      <c r="D36" s="0" t="n">
        <v>0.7613</v>
      </c>
      <c r="E36" s="0" t="n">
        <v>0.0067</v>
      </c>
      <c r="F36" s="0" t="n">
        <v>0.8525</v>
      </c>
      <c r="G36" s="0" t="n">
        <v>0.0036</v>
      </c>
      <c r="H36" s="0" t="n">
        <v>0.0788</v>
      </c>
      <c r="I36" s="0" t="n">
        <v>0.0108</v>
      </c>
      <c r="J36" s="0" t="n">
        <v>0.8027</v>
      </c>
      <c r="K36" s="0" t="n">
        <v>0.0065</v>
      </c>
      <c r="L36" s="0" t="n">
        <v>0.8217</v>
      </c>
      <c r="M36" s="0" t="n">
        <v>0.0044</v>
      </c>
      <c r="N36" s="0" t="n">
        <v>0.7833</v>
      </c>
      <c r="O36" s="0" t="n">
        <v>0.005</v>
      </c>
      <c r="P36" s="0" t="n">
        <v>0.7114</v>
      </c>
      <c r="Q36" s="0" t="n">
        <v>0.0033</v>
      </c>
      <c r="R36" s="0" t="n">
        <v>0</v>
      </c>
      <c r="S36" s="0" t="n">
        <v>0</v>
      </c>
      <c r="T36" s="0" t="n">
        <v>0.6983</v>
      </c>
      <c r="U36" s="0" t="n">
        <v>0.0104</v>
      </c>
      <c r="V36" s="0" t="n">
        <v>0.6704</v>
      </c>
      <c r="W36" s="0" t="n">
        <v>0.009</v>
      </c>
      <c r="X36" s="0" t="n">
        <v>0.6917</v>
      </c>
      <c r="Y36" s="0" t="n">
        <v>0.0027</v>
      </c>
      <c r="Z36" s="0" t="n">
        <v>0.8456</v>
      </c>
      <c r="AA36" s="0" t="n">
        <v>0.0033</v>
      </c>
      <c r="AB36" s="0" t="n">
        <v>0.8057</v>
      </c>
      <c r="AC36" s="0" t="n">
        <v>0.0041</v>
      </c>
      <c r="AD36" s="0" t="n">
        <v>0.7763</v>
      </c>
      <c r="AE36" s="0" t="n">
        <v>0.0049</v>
      </c>
      <c r="AF36" s="0" t="n">
        <v>0.2215</v>
      </c>
      <c r="AG36" s="0" t="n">
        <v>0.0136</v>
      </c>
      <c r="AH36" s="0" t="n">
        <v>0</v>
      </c>
      <c r="AI36" s="0" t="n">
        <v>0</v>
      </c>
    </row>
    <row r="37" s="1" customFormat="true" ht="15" hidden="false" customHeight="false" outlineLevel="0" collapsed="false">
      <c r="A37" s="0" t="s">
        <v>53</v>
      </c>
      <c r="B37" s="0" t="n">
        <v>0.8346</v>
      </c>
      <c r="C37" s="0" t="n">
        <v>0.0189</v>
      </c>
      <c r="D37" s="0" t="n">
        <v>0.8758</v>
      </c>
      <c r="E37" s="0" t="n">
        <v>0.021</v>
      </c>
      <c r="F37" s="0" t="n">
        <v>0.216</v>
      </c>
      <c r="G37" s="0" t="n">
        <v>0.033</v>
      </c>
      <c r="H37" s="0" t="n">
        <v>0.666</v>
      </c>
      <c r="I37" s="0" t="n">
        <v>0.0216</v>
      </c>
      <c r="J37" s="0" t="n">
        <v>0.9207</v>
      </c>
      <c r="K37" s="0" t="n">
        <v>0.0186</v>
      </c>
      <c r="L37" s="0" t="n">
        <v>0.8895</v>
      </c>
      <c r="M37" s="0" t="n">
        <v>0.0122</v>
      </c>
      <c r="N37" s="0" t="n">
        <v>0.8589</v>
      </c>
      <c r="O37" s="0" t="n">
        <v>0.0109</v>
      </c>
      <c r="P37" s="0" t="n">
        <v>0.7247</v>
      </c>
      <c r="Q37" s="0" t="n">
        <v>0.0143</v>
      </c>
      <c r="R37" s="0" t="n">
        <v>0</v>
      </c>
      <c r="S37" s="0" t="n">
        <v>0</v>
      </c>
      <c r="T37" s="0" t="n">
        <v>0.8745</v>
      </c>
      <c r="U37" s="0" t="n">
        <v>0.0207</v>
      </c>
      <c r="V37" s="0" t="n">
        <v>0.7784</v>
      </c>
      <c r="W37" s="0" t="n">
        <v>0.0141</v>
      </c>
      <c r="X37" s="0" t="n">
        <v>0.9245</v>
      </c>
      <c r="Y37" s="0" t="n">
        <v>0.0099</v>
      </c>
      <c r="Z37" s="0" t="n">
        <v>0.9513</v>
      </c>
      <c r="AA37" s="0" t="n">
        <v>0.006</v>
      </c>
      <c r="AB37" s="0" t="n">
        <v>0.9245</v>
      </c>
      <c r="AC37" s="0" t="n">
        <v>0.0106</v>
      </c>
      <c r="AD37" s="0" t="n">
        <v>0.8496</v>
      </c>
      <c r="AE37" s="0" t="n">
        <v>0.0297</v>
      </c>
      <c r="AF37" s="0" t="n">
        <v>0.701</v>
      </c>
      <c r="AG37" s="0" t="n">
        <v>0.0211</v>
      </c>
      <c r="AH37" s="0" t="n">
        <v>0</v>
      </c>
      <c r="AI37" s="0" t="n">
        <v>0</v>
      </c>
    </row>
    <row r="38" customFormat="false" ht="15" hidden="false" customHeight="false" outlineLevel="0" collapsed="false">
      <c r="A38" s="0" t="s">
        <v>54</v>
      </c>
      <c r="B38" s="0" t="n">
        <v>0.8881</v>
      </c>
      <c r="C38" s="0" t="n">
        <v>0.0131</v>
      </c>
      <c r="D38" s="0" t="n">
        <v>0.9048</v>
      </c>
      <c r="E38" s="0" t="n">
        <v>0.0078</v>
      </c>
      <c r="F38" s="0" t="n">
        <v>0.7466</v>
      </c>
      <c r="G38" s="0" t="n">
        <v>0.0133</v>
      </c>
      <c r="H38" s="0" t="n">
        <v>0.6644</v>
      </c>
      <c r="I38" s="0" t="n">
        <v>0.0068</v>
      </c>
      <c r="J38" s="0" t="n">
        <v>0.9749</v>
      </c>
      <c r="K38" s="0" t="n">
        <v>0.0077</v>
      </c>
      <c r="L38" s="0" t="n">
        <v>0.9153</v>
      </c>
      <c r="M38" s="0" t="n">
        <v>0.006</v>
      </c>
      <c r="N38" s="0" t="n">
        <v>0.9019</v>
      </c>
      <c r="O38" s="0" t="n">
        <v>0.0048</v>
      </c>
      <c r="P38" s="0" t="n">
        <v>0.821</v>
      </c>
      <c r="Q38" s="0" t="n">
        <v>0.0067</v>
      </c>
      <c r="R38" s="0" t="n">
        <v>0.2214</v>
      </c>
      <c r="S38" s="0" t="n">
        <v>0.0073</v>
      </c>
      <c r="T38" s="0" t="n">
        <v>0.9456</v>
      </c>
      <c r="U38" s="0" t="n">
        <v>0.0049</v>
      </c>
      <c r="V38" s="0" t="n">
        <v>0.8814</v>
      </c>
      <c r="W38" s="0" t="n">
        <v>0.0114</v>
      </c>
      <c r="X38" s="0" t="n">
        <v>0.9903</v>
      </c>
      <c r="Y38" s="0" t="n">
        <v>0.0027</v>
      </c>
      <c r="Z38" s="0" t="n">
        <v>0.9339</v>
      </c>
      <c r="AA38" s="0" t="n">
        <v>0.0055</v>
      </c>
      <c r="AB38" s="0" t="n">
        <v>0.9591</v>
      </c>
      <c r="AC38" s="0" t="n">
        <v>0.0045</v>
      </c>
      <c r="AD38" s="0" t="n">
        <v>0.8903</v>
      </c>
      <c r="AE38" s="0" t="n">
        <v>0.0036</v>
      </c>
      <c r="AF38" s="0" t="n">
        <v>0.9126</v>
      </c>
      <c r="AG38" s="0" t="n">
        <v>0.0122</v>
      </c>
      <c r="AH38" s="0" t="n">
        <v>0</v>
      </c>
      <c r="AI38" s="0" t="n">
        <v>0</v>
      </c>
    </row>
    <row r="39" customFormat="false" ht="15" hidden="false" customHeight="false" outlineLevel="0" collapsed="false">
      <c r="A39" s="0" t="s">
        <v>55</v>
      </c>
      <c r="B39" s="0" t="n">
        <v>0.3264</v>
      </c>
      <c r="C39" s="0" t="n">
        <v>0.0065</v>
      </c>
      <c r="D39" s="0" t="n">
        <v>0.3492</v>
      </c>
      <c r="E39" s="0" t="n">
        <v>0.0062</v>
      </c>
      <c r="F39" s="0" t="n">
        <v>0.3342</v>
      </c>
      <c r="G39" s="0" t="n">
        <v>0.0087</v>
      </c>
      <c r="H39" s="0" t="n">
        <v>0.4664</v>
      </c>
      <c r="I39" s="0" t="n">
        <v>0.0086</v>
      </c>
      <c r="J39" s="0" t="n">
        <v>0.9507</v>
      </c>
      <c r="K39" s="0" t="n">
        <v>0.009</v>
      </c>
      <c r="L39" s="0" t="n">
        <v>0.4138</v>
      </c>
      <c r="M39" s="0" t="n">
        <v>0.0039</v>
      </c>
      <c r="N39" s="0" t="n">
        <v>0.3705</v>
      </c>
      <c r="O39" s="0" t="n">
        <v>0.0037</v>
      </c>
      <c r="P39" s="0" t="n">
        <v>0.2221</v>
      </c>
      <c r="Q39" s="0" t="n">
        <v>0.005</v>
      </c>
      <c r="R39" s="0" t="n">
        <v>0.0019</v>
      </c>
      <c r="S39" s="0" t="n">
        <v>0.001</v>
      </c>
      <c r="T39" s="0" t="n">
        <v>0.515</v>
      </c>
      <c r="U39" s="0" t="n">
        <v>0.0104</v>
      </c>
      <c r="V39" s="0" t="n">
        <v>0.3309</v>
      </c>
      <c r="W39" s="0" t="n">
        <v>0.0081</v>
      </c>
      <c r="X39" s="0" t="n">
        <v>0.9572</v>
      </c>
      <c r="Y39" s="0" t="n">
        <v>0.0094</v>
      </c>
      <c r="Z39" s="0" t="n">
        <v>0.4186</v>
      </c>
      <c r="AA39" s="0" t="n">
        <v>0.0049</v>
      </c>
      <c r="AB39" s="0" t="n">
        <v>0.4617</v>
      </c>
      <c r="AC39" s="0" t="n">
        <v>0.0067</v>
      </c>
      <c r="AD39" s="0" t="n">
        <v>0.3315</v>
      </c>
      <c r="AE39" s="0" t="n">
        <v>0.008</v>
      </c>
      <c r="AF39" s="0" t="n">
        <v>0.3745</v>
      </c>
      <c r="AG39" s="0" t="n">
        <v>0.0068</v>
      </c>
      <c r="AH39" s="0" t="n">
        <v>0</v>
      </c>
      <c r="AI39" s="0" t="n">
        <v>0</v>
      </c>
    </row>
    <row r="40" s="1" customFormat="true" ht="15" hidden="false" customHeight="false" outlineLevel="0" collapsed="false">
      <c r="A40" s="0" t="s">
        <v>56</v>
      </c>
      <c r="B40" s="0" t="n">
        <v>0.7493</v>
      </c>
      <c r="C40" s="0" t="n">
        <v>0.0271</v>
      </c>
      <c r="D40" s="0" t="n">
        <v>0.8592</v>
      </c>
      <c r="E40" s="0" t="n">
        <v>0.0038</v>
      </c>
      <c r="F40" s="0" t="n">
        <v>0.679</v>
      </c>
      <c r="G40" s="0" t="n">
        <v>0.0177</v>
      </c>
      <c r="H40" s="0" t="n">
        <v>0.8945</v>
      </c>
      <c r="I40" s="0" t="n">
        <v>0.0113</v>
      </c>
      <c r="J40" s="0" t="n">
        <v>0.8549</v>
      </c>
      <c r="K40" s="0" t="n">
        <v>0.0055</v>
      </c>
      <c r="L40" s="0" t="n">
        <v>0.8824</v>
      </c>
      <c r="M40" s="0" t="n">
        <v>0.0069</v>
      </c>
      <c r="N40" s="0" t="n">
        <v>0.7747</v>
      </c>
      <c r="O40" s="0" t="n">
        <v>0.017</v>
      </c>
      <c r="P40" s="0" t="n">
        <v>0.7834</v>
      </c>
      <c r="Q40" s="0" t="n">
        <v>0.0089</v>
      </c>
      <c r="R40" s="0" t="n">
        <v>0</v>
      </c>
      <c r="S40" s="0" t="n">
        <v>0</v>
      </c>
      <c r="T40" s="0" t="n">
        <v>0.8153</v>
      </c>
      <c r="U40" s="0" t="n">
        <v>0.0128</v>
      </c>
      <c r="V40" s="0" t="n">
        <v>0.681</v>
      </c>
      <c r="W40" s="0" t="n">
        <v>0.0217</v>
      </c>
      <c r="X40" s="0" t="n">
        <v>0.8834</v>
      </c>
      <c r="Y40" s="0" t="n">
        <v>0.0095</v>
      </c>
      <c r="Z40" s="0" t="n">
        <v>0.8647</v>
      </c>
      <c r="AA40" s="0" t="n">
        <v>0.0068</v>
      </c>
      <c r="AB40" s="0" t="n">
        <v>0.8846</v>
      </c>
      <c r="AC40" s="0" t="n">
        <v>0.0056</v>
      </c>
      <c r="AD40" s="0" t="n">
        <v>0.8635</v>
      </c>
      <c r="AE40" s="0" t="n">
        <v>0.0138</v>
      </c>
      <c r="AF40" s="0" t="n">
        <v>0.3489</v>
      </c>
      <c r="AG40" s="0" t="n">
        <v>0.0277</v>
      </c>
      <c r="AH40" s="0" t="n">
        <v>0</v>
      </c>
      <c r="AI40" s="0" t="n">
        <v>0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577058974358974</v>
      </c>
      <c r="C41" s="2" t="n">
        <f aca="false">STDEV(B2:B40)</f>
        <v>0.182086612875285</v>
      </c>
      <c r="D41" s="2" t="n">
        <f aca="false">AVERAGE(D2:D40)</f>
        <v>0.633276923076923</v>
      </c>
      <c r="E41" s="2" t="n">
        <f aca="false">STDEV(D2:D40)</f>
        <v>0.170831042201811</v>
      </c>
      <c r="F41" s="2" t="n">
        <f aca="false">AVERAGE(F2:F40)</f>
        <v>0.454176923076923</v>
      </c>
      <c r="G41" s="2" t="n">
        <f aca="false">STDEV(F2:F40)</f>
        <v>0.233452381554443</v>
      </c>
      <c r="H41" s="2" t="n">
        <f aca="false">AVERAGE(H2:H40)</f>
        <v>0.321435897435897</v>
      </c>
      <c r="I41" s="2" t="n">
        <f aca="false">STDEV(H2:H40)</f>
        <v>0.287428497732987</v>
      </c>
      <c r="J41" s="2" t="n">
        <f aca="false">AVERAGE(J2:J40)</f>
        <v>0.911841025641026</v>
      </c>
      <c r="K41" s="2" t="n">
        <f aca="false">STDEV(J2:J40)</f>
        <v>0.0722118182409031</v>
      </c>
      <c r="L41" s="2" t="n">
        <f aca="false">AVERAGE(L2:L40)</f>
        <v>0.515094871794872</v>
      </c>
      <c r="M41" s="2" t="n">
        <f aca="false">STDEV(L2:L40)</f>
        <v>0.312008840924604</v>
      </c>
      <c r="N41" s="2" t="n">
        <f aca="false">AVERAGE(N2:N40)</f>
        <v>0.607074358974359</v>
      </c>
      <c r="O41" s="2" t="n">
        <f aca="false">STDEV(N2:N40)</f>
        <v>0.181557932928987</v>
      </c>
      <c r="P41" s="2" t="n">
        <f aca="false">AVERAGE(P2:P40)</f>
        <v>0.440353846153846</v>
      </c>
      <c r="Q41" s="2" t="n">
        <f aca="false">STDEV(P2:P40)</f>
        <v>0.190677514814596</v>
      </c>
      <c r="R41" s="2" t="n">
        <f aca="false">AVERAGE(R2:R40)</f>
        <v>0.0762153846153846</v>
      </c>
      <c r="S41" s="2" t="n">
        <f aca="false">STDEV(R2:R40)</f>
        <v>0.13689011639856</v>
      </c>
      <c r="T41" s="2" t="n">
        <f aca="false">AVERAGE(T2:T40)</f>
        <v>0.70345641025641</v>
      </c>
      <c r="U41" s="2" t="n">
        <f aca="false">STDEV(T2:T40)</f>
        <v>0.125103922684243</v>
      </c>
      <c r="V41" s="2" t="n">
        <f aca="false">AVERAGE(V2:V40)</f>
        <v>0.558125641025641</v>
      </c>
      <c r="W41" s="2" t="n">
        <f aca="false">STDEV(V2:V40)</f>
        <v>0.165126063035661</v>
      </c>
      <c r="X41" s="2" t="n">
        <f aca="false">AVERAGE(X2:X40)</f>
        <v>0.918746153846154</v>
      </c>
      <c r="Y41" s="2" t="n">
        <f aca="false">STDEV(X2:X40)</f>
        <v>0.0721630567612931</v>
      </c>
      <c r="Z41" s="2" t="n">
        <f aca="false">AVERAGE(Z2:Z40)</f>
        <v>0.66745641025641</v>
      </c>
      <c r="AA41" s="2" t="n">
        <f aca="false">STDEV(Z2:Z40)</f>
        <v>0.181400948461038</v>
      </c>
      <c r="AB41" s="2" t="n">
        <f aca="false">AVERAGE(AB2:AB40)</f>
        <v>0.751897435897436</v>
      </c>
      <c r="AC41" s="2" t="n">
        <f aca="false">STDEV(AB2:AB40)</f>
        <v>0.142292536859401</v>
      </c>
      <c r="AD41" s="2" t="n">
        <f aca="false">AVERAGE(AD2:AD40)</f>
        <v>0.641141025641026</v>
      </c>
      <c r="AE41" s="2" t="n">
        <f aca="false">STDEV(AD2:AD40)</f>
        <v>0.173481437984691</v>
      </c>
      <c r="AF41" s="2" t="n">
        <f aca="false">AVERAGE(AF2:AF40)</f>
        <v>0.519451282051282</v>
      </c>
      <c r="AG41" s="2" t="n">
        <f aca="false">STDEV(AF2:AF40)</f>
        <v>0.18343652547923</v>
      </c>
      <c r="AH41" s="2" t="n">
        <f aca="false">AVERAGE(AH2:AH40)</f>
        <v>0</v>
      </c>
      <c r="AI41" s="2" t="n">
        <f aca="false">STDEV(AH2:AH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Q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4691</v>
      </c>
      <c r="C2" s="0" t="n">
        <v>0.4966</v>
      </c>
      <c r="D2" s="0" t="n">
        <v>0.4181</v>
      </c>
      <c r="E2" s="0" t="n">
        <v>0.2036</v>
      </c>
      <c r="F2" s="0" t="n">
        <v>0.5808</v>
      </c>
      <c r="G2" s="0" t="n">
        <v>0.5559</v>
      </c>
      <c r="H2" s="0" t="n">
        <v>0.514</v>
      </c>
      <c r="I2" s="0" t="n">
        <v>0.3643</v>
      </c>
      <c r="J2" s="0" t="n">
        <v>0.1454</v>
      </c>
      <c r="K2" s="0" t="n">
        <v>0.4586</v>
      </c>
      <c r="L2" s="0" t="n">
        <v>0.4394</v>
      </c>
      <c r="M2" s="0" t="n">
        <v>0.8063</v>
      </c>
      <c r="N2" s="0" t="n">
        <v>0.5064</v>
      </c>
      <c r="O2" s="0" t="n">
        <v>0.3736</v>
      </c>
      <c r="P2" s="0" t="n">
        <v>0.4799</v>
      </c>
      <c r="Q2" s="0" t="n">
        <v>0.2381</v>
      </c>
    </row>
    <row r="3" customFormat="false" ht="15" hidden="false" customHeight="false" outlineLevel="0" collapsed="false">
      <c r="A3" s="0" t="s">
        <v>19</v>
      </c>
      <c r="B3" s="0" t="n">
        <v>0.4656</v>
      </c>
      <c r="C3" s="0" t="n">
        <v>0.4891</v>
      </c>
      <c r="D3" s="0" t="n">
        <v>0.32</v>
      </c>
      <c r="E3" s="0" t="n">
        <v>0.0576</v>
      </c>
      <c r="F3" s="0" t="n">
        <v>0.7663</v>
      </c>
      <c r="G3" s="0" t="n">
        <v>0.532</v>
      </c>
      <c r="H3" s="0" t="n">
        <v>0.4906</v>
      </c>
      <c r="I3" s="0" t="n">
        <v>0.3679</v>
      </c>
      <c r="J3" s="0" t="n">
        <v>0</v>
      </c>
      <c r="K3" s="0" t="n">
        <v>0.4644</v>
      </c>
      <c r="L3" s="0" t="n">
        <v>0.4348</v>
      </c>
      <c r="M3" s="0" t="n">
        <v>0.7992</v>
      </c>
      <c r="N3" s="0" t="n">
        <v>0.542</v>
      </c>
      <c r="O3" s="0" t="n">
        <v>0.3627</v>
      </c>
      <c r="P3" s="0" t="n">
        <v>0.4661</v>
      </c>
      <c r="Q3" s="0" t="n">
        <v>0.2335</v>
      </c>
    </row>
    <row r="4" customFormat="false" ht="15" hidden="false" customHeight="false" outlineLevel="0" collapsed="false">
      <c r="A4" s="0" t="s">
        <v>20</v>
      </c>
      <c r="B4" s="0" t="n">
        <v>0.2744</v>
      </c>
      <c r="C4" s="0" t="n">
        <v>0.2931</v>
      </c>
      <c r="D4" s="0" t="n">
        <v>0.2518</v>
      </c>
      <c r="E4" s="0" t="n">
        <v>0</v>
      </c>
      <c r="F4" s="0" t="n">
        <v>0.4022</v>
      </c>
      <c r="G4" s="0" t="n">
        <v>0.3257</v>
      </c>
      <c r="H4" s="0" t="n">
        <v>0.2891</v>
      </c>
      <c r="I4" s="0" t="n">
        <v>0.2311</v>
      </c>
      <c r="J4" s="0" t="n">
        <v>0.0004</v>
      </c>
      <c r="K4" s="0" t="n">
        <v>0.3055</v>
      </c>
      <c r="L4" s="0" t="n">
        <v>0.2375</v>
      </c>
      <c r="M4" s="0" t="n">
        <v>0.4999</v>
      </c>
      <c r="N4" s="0" t="n">
        <v>0.3985</v>
      </c>
      <c r="O4" s="0" t="n">
        <v>0.247</v>
      </c>
      <c r="P4" s="0" t="n">
        <v>0.2754</v>
      </c>
      <c r="Q4" s="0" t="n">
        <v>0.2247</v>
      </c>
    </row>
    <row r="5" customFormat="false" ht="15" hidden="false" customHeight="false" outlineLevel="0" collapsed="false">
      <c r="A5" s="0" t="s">
        <v>21</v>
      </c>
      <c r="B5" s="0" t="n">
        <v>0.4494</v>
      </c>
      <c r="C5" s="0" t="n">
        <v>0.4585</v>
      </c>
      <c r="D5" s="0" t="n">
        <v>0.1298</v>
      </c>
      <c r="E5" s="0" t="n">
        <v>0.2507</v>
      </c>
      <c r="F5" s="0" t="n">
        <v>0.6337</v>
      </c>
      <c r="G5" s="0" t="n">
        <v>0.4043</v>
      </c>
      <c r="H5" s="0" t="n">
        <v>0.4666</v>
      </c>
      <c r="I5" s="0" t="n">
        <v>0.2945</v>
      </c>
      <c r="J5" s="0" t="n">
        <v>0.1746</v>
      </c>
      <c r="K5" s="0" t="n">
        <v>0.5104</v>
      </c>
      <c r="L5" s="0" t="n">
        <v>0.4803</v>
      </c>
      <c r="M5" s="0" t="n">
        <v>0.7712</v>
      </c>
      <c r="N5" s="0" t="n">
        <v>0.0795</v>
      </c>
      <c r="O5" s="0" t="n">
        <v>0.4993</v>
      </c>
      <c r="P5" s="0" t="n">
        <v>0.4586</v>
      </c>
      <c r="Q5" s="0" t="n">
        <v>0.1911</v>
      </c>
    </row>
    <row r="6" customFormat="false" ht="15" hidden="false" customHeight="false" outlineLevel="0" collapsed="false">
      <c r="A6" s="0" t="s">
        <v>22</v>
      </c>
      <c r="B6" s="0" t="n">
        <v>0.3353</v>
      </c>
      <c r="C6" s="0" t="n">
        <v>0.3594</v>
      </c>
      <c r="D6" s="0" t="n">
        <v>0.1861</v>
      </c>
      <c r="E6" s="0" t="n">
        <v>0.0708</v>
      </c>
      <c r="F6" s="0" t="n">
        <v>0.5918</v>
      </c>
      <c r="G6" s="0" t="n">
        <v>0.4094</v>
      </c>
      <c r="H6" s="0" t="n">
        <v>0.3442</v>
      </c>
      <c r="I6" s="0" t="n">
        <v>0.227</v>
      </c>
      <c r="J6" s="0" t="n">
        <v>0.0032</v>
      </c>
      <c r="K6" s="0" t="n">
        <v>0.3885</v>
      </c>
      <c r="L6" s="0" t="n">
        <v>0.304</v>
      </c>
      <c r="M6" s="0" t="n">
        <v>0.6401</v>
      </c>
      <c r="N6" s="0" t="n">
        <v>0.3549</v>
      </c>
      <c r="O6" s="0" t="n">
        <v>0.3789</v>
      </c>
      <c r="P6" s="0" t="n">
        <v>0.3243</v>
      </c>
      <c r="Q6" s="0" t="n">
        <v>0.255</v>
      </c>
    </row>
    <row r="7" customFormat="false" ht="15" hidden="false" customHeight="false" outlineLevel="0" collapsed="false">
      <c r="A7" s="0" t="s">
        <v>23</v>
      </c>
      <c r="B7" s="0" t="n">
        <v>0.2494</v>
      </c>
      <c r="C7" s="0" t="n">
        <v>0.2569</v>
      </c>
      <c r="D7" s="0" t="n">
        <v>0.2405</v>
      </c>
      <c r="E7" s="0" t="n">
        <v>0.0706</v>
      </c>
      <c r="F7" s="0" t="n">
        <v>0.5093</v>
      </c>
      <c r="G7" s="0" t="n">
        <v>0</v>
      </c>
      <c r="H7" s="0" t="n">
        <v>0.2478</v>
      </c>
      <c r="I7" s="0" t="n">
        <v>0.18</v>
      </c>
      <c r="J7" s="0" t="n">
        <v>0</v>
      </c>
      <c r="K7" s="0" t="n">
        <v>0.263</v>
      </c>
      <c r="L7" s="0" t="n">
        <v>0.2505</v>
      </c>
      <c r="M7" s="0" t="n">
        <v>0.6661</v>
      </c>
      <c r="N7" s="0" t="n">
        <v>0.2589</v>
      </c>
      <c r="O7" s="0" t="n">
        <v>0.1662</v>
      </c>
      <c r="P7" s="0" t="n">
        <v>0.2698</v>
      </c>
      <c r="Q7" s="0" t="n">
        <v>0.1302</v>
      </c>
    </row>
    <row r="8" customFormat="false" ht="15" hidden="false" customHeight="false" outlineLevel="0" collapsed="false">
      <c r="A8" s="0" t="s">
        <v>24</v>
      </c>
      <c r="B8" s="0" t="n">
        <v>0.2181</v>
      </c>
      <c r="C8" s="0" t="n">
        <v>0.2347</v>
      </c>
      <c r="D8" s="0" t="n">
        <v>0.1311</v>
      </c>
      <c r="E8" s="0" t="n">
        <v>0</v>
      </c>
      <c r="F8" s="0" t="n">
        <v>0.5532</v>
      </c>
      <c r="G8" s="0" t="n">
        <v>0.2898</v>
      </c>
      <c r="H8" s="0" t="n">
        <v>0.2241</v>
      </c>
      <c r="I8" s="0" t="n">
        <v>0.1032</v>
      </c>
      <c r="J8" s="0" t="n">
        <v>0.0014</v>
      </c>
      <c r="K8" s="0" t="n">
        <v>0.2635</v>
      </c>
      <c r="L8" s="0" t="n">
        <v>0.1948</v>
      </c>
      <c r="M8" s="0" t="n">
        <v>0.5809</v>
      </c>
      <c r="N8" s="0" t="n">
        <v>0.2278</v>
      </c>
      <c r="O8" s="0" t="n">
        <v>0.2874</v>
      </c>
      <c r="P8" s="0" t="n">
        <v>0.2165</v>
      </c>
      <c r="Q8" s="0" t="n">
        <v>0.1564</v>
      </c>
    </row>
    <row r="9" customFormat="false" ht="15" hidden="false" customHeight="false" outlineLevel="0" collapsed="false">
      <c r="A9" s="0" t="s">
        <v>25</v>
      </c>
      <c r="B9" s="0" t="n">
        <v>0.6311</v>
      </c>
      <c r="C9" s="0" t="n">
        <v>0.7048</v>
      </c>
      <c r="D9" s="0" t="n">
        <v>0.1752</v>
      </c>
      <c r="E9" s="0" t="n">
        <v>0.3408</v>
      </c>
      <c r="F9" s="0" t="n">
        <v>0.6343</v>
      </c>
      <c r="G9" s="0" t="n">
        <v>0.5469</v>
      </c>
      <c r="H9" s="0" t="n">
        <v>0.6525</v>
      </c>
      <c r="I9" s="0" t="n">
        <v>0.4506</v>
      </c>
      <c r="J9" s="0" t="n">
        <v>0</v>
      </c>
      <c r="K9" s="0" t="n">
        <v>0.5372</v>
      </c>
      <c r="L9" s="0" t="n">
        <v>0.6443</v>
      </c>
      <c r="M9" s="0" t="n">
        <v>0.8076</v>
      </c>
      <c r="N9" s="0" t="n">
        <v>0.4421</v>
      </c>
      <c r="O9" s="0" t="n">
        <v>0.5669</v>
      </c>
      <c r="P9" s="0" t="n">
        <v>0.6178</v>
      </c>
      <c r="Q9" s="0" t="n">
        <v>0.3335</v>
      </c>
    </row>
    <row r="10" customFormat="false" ht="15" hidden="false" customHeight="false" outlineLevel="0" collapsed="false">
      <c r="A10" s="0" t="s">
        <v>26</v>
      </c>
      <c r="B10" s="0" t="n">
        <v>0.1702</v>
      </c>
      <c r="C10" s="0" t="n">
        <v>0.1759</v>
      </c>
      <c r="D10" s="0" t="n">
        <v>0.1414</v>
      </c>
      <c r="E10" s="0" t="n">
        <v>0.0734</v>
      </c>
      <c r="F10" s="0" t="n">
        <v>0.3993</v>
      </c>
      <c r="G10" s="0" t="n">
        <v>0.1932</v>
      </c>
      <c r="H10" s="0" t="n">
        <v>0.1792</v>
      </c>
      <c r="I10" s="0" t="n">
        <v>0.134</v>
      </c>
      <c r="J10" s="0" t="n">
        <v>0.001</v>
      </c>
      <c r="K10" s="0" t="n">
        <v>0.2306</v>
      </c>
      <c r="L10" s="0" t="n">
        <v>0.1542</v>
      </c>
      <c r="M10" s="0" t="n">
        <v>0.5142</v>
      </c>
      <c r="N10" s="0" t="n">
        <v>0.2031</v>
      </c>
      <c r="O10" s="0" t="n">
        <v>0.1471</v>
      </c>
      <c r="P10" s="0" t="n">
        <v>0.1682</v>
      </c>
      <c r="Q10" s="0" t="n">
        <v>0.1136</v>
      </c>
    </row>
    <row r="11" customFormat="false" ht="15" hidden="false" customHeight="false" outlineLevel="0" collapsed="false">
      <c r="A11" s="0" t="s">
        <v>27</v>
      </c>
      <c r="B11" s="0" t="n">
        <v>0.0922</v>
      </c>
      <c r="C11" s="0" t="n">
        <v>0.0991</v>
      </c>
      <c r="D11" s="0" t="n">
        <v>0.111</v>
      </c>
      <c r="E11" s="0" t="n">
        <v>0</v>
      </c>
      <c r="F11" s="0" t="n">
        <v>0.4139</v>
      </c>
      <c r="G11" s="0" t="n">
        <v>0</v>
      </c>
      <c r="H11" s="0" t="n">
        <v>0.1016</v>
      </c>
      <c r="I11" s="0" t="n">
        <v>0.0567</v>
      </c>
      <c r="J11" s="0" t="n">
        <v>0.2781</v>
      </c>
      <c r="K11" s="0" t="n">
        <v>0.1462</v>
      </c>
      <c r="L11" s="0" t="n">
        <v>0.0862</v>
      </c>
      <c r="M11" s="0" t="n">
        <v>0.4263</v>
      </c>
      <c r="N11" s="0" t="n">
        <v>0.1501</v>
      </c>
      <c r="O11" s="0" t="n">
        <v>0.096</v>
      </c>
      <c r="P11" s="0" t="n">
        <v>0.0972</v>
      </c>
      <c r="Q11" s="0" t="n">
        <v>0.0671</v>
      </c>
    </row>
    <row r="12" customFormat="false" ht="15" hidden="false" customHeight="false" outlineLevel="0" collapsed="false">
      <c r="A12" s="0" t="s">
        <v>28</v>
      </c>
      <c r="B12" s="0" t="n">
        <v>0.4679</v>
      </c>
      <c r="C12" s="0" t="n">
        <v>0.4942</v>
      </c>
      <c r="D12" s="0" t="n">
        <v>0.3777</v>
      </c>
      <c r="E12" s="0" t="n">
        <v>0.087</v>
      </c>
      <c r="F12" s="0" t="n">
        <v>0.7562</v>
      </c>
      <c r="G12" s="0" t="n">
        <v>0.5309</v>
      </c>
      <c r="H12" s="0" t="n">
        <v>0.4871</v>
      </c>
      <c r="I12" s="0" t="n">
        <v>0.3627</v>
      </c>
      <c r="J12" s="0" t="n">
        <v>0.0293</v>
      </c>
      <c r="K12" s="0" t="n">
        <v>0.3845</v>
      </c>
      <c r="L12" s="0" t="n">
        <v>0.4332</v>
      </c>
      <c r="M12" s="0" t="n">
        <v>0.7975</v>
      </c>
      <c r="N12" s="0" t="n">
        <v>0.5924</v>
      </c>
      <c r="O12" s="0" t="n">
        <v>0.3708</v>
      </c>
      <c r="P12" s="0" t="n">
        <v>0.4631</v>
      </c>
      <c r="Q12" s="0" t="n">
        <v>0.1944</v>
      </c>
    </row>
    <row r="13" customFormat="false" ht="15" hidden="false" customHeight="false" outlineLevel="0" collapsed="false">
      <c r="A13" s="0" t="s">
        <v>29</v>
      </c>
      <c r="B13" s="0" t="n">
        <v>0.7896</v>
      </c>
      <c r="C13" s="0" t="n">
        <v>0.8002</v>
      </c>
      <c r="D13" s="0" t="n">
        <v>0.5478</v>
      </c>
      <c r="E13" s="0" t="n">
        <v>0.2593</v>
      </c>
      <c r="F13" s="0" t="n">
        <v>0.8441</v>
      </c>
      <c r="G13" s="0" t="n">
        <v>0.8655</v>
      </c>
      <c r="H13" s="0" t="n">
        <v>0.775</v>
      </c>
      <c r="I13" s="0" t="n">
        <v>0.6661</v>
      </c>
      <c r="J13" s="0" t="n">
        <v>0.0003</v>
      </c>
      <c r="K13" s="0" t="n">
        <v>0.814</v>
      </c>
      <c r="L13" s="0" t="n">
        <v>0.6933</v>
      </c>
      <c r="M13" s="0" t="n">
        <v>0.8872</v>
      </c>
      <c r="N13" s="0" t="n">
        <v>0.4232</v>
      </c>
      <c r="O13" s="0" t="n">
        <v>0.8017</v>
      </c>
      <c r="P13" s="0" t="n">
        <v>0.7589</v>
      </c>
      <c r="Q13" s="0" t="n">
        <v>0.5283</v>
      </c>
    </row>
    <row r="14" customFormat="false" ht="15" hidden="false" customHeight="false" outlineLevel="0" collapsed="false">
      <c r="A14" s="0" t="s">
        <v>30</v>
      </c>
      <c r="B14" s="0" t="n">
        <v>0.405</v>
      </c>
      <c r="C14" s="0" t="n">
        <v>0.4286</v>
      </c>
      <c r="D14" s="0" t="n">
        <v>0.3909</v>
      </c>
      <c r="E14" s="0" t="n">
        <v>0</v>
      </c>
      <c r="F14" s="0" t="n">
        <v>0.6133</v>
      </c>
      <c r="G14" s="0" t="n">
        <v>0.4748</v>
      </c>
      <c r="H14" s="0" t="n">
        <v>0.408</v>
      </c>
      <c r="I14" s="0" t="n">
        <v>0.3166</v>
      </c>
      <c r="J14" s="0" t="n">
        <v>0.0439</v>
      </c>
      <c r="K14" s="0" t="n">
        <v>0.4094</v>
      </c>
      <c r="L14" s="0" t="n">
        <v>0.4017</v>
      </c>
      <c r="M14" s="0" t="n">
        <v>0.6774</v>
      </c>
      <c r="N14" s="0" t="n">
        <v>0.1654</v>
      </c>
      <c r="O14" s="0" t="n">
        <v>0.3318</v>
      </c>
      <c r="P14" s="0" t="n">
        <v>0.4125</v>
      </c>
      <c r="Q14" s="0" t="n">
        <v>0.266</v>
      </c>
    </row>
    <row r="15" customFormat="false" ht="15" hidden="false" customHeight="false" outlineLevel="0" collapsed="false">
      <c r="A15" s="0" t="s">
        <v>31</v>
      </c>
      <c r="B15" s="0" t="n">
        <v>0.2844</v>
      </c>
      <c r="C15" s="0" t="n">
        <v>0.2469</v>
      </c>
      <c r="D15" s="0" t="n">
        <v>0.0823</v>
      </c>
      <c r="E15" s="0" t="n">
        <v>0.0434</v>
      </c>
      <c r="F15" s="0" t="n">
        <v>0.4489</v>
      </c>
      <c r="G15" s="0" t="n">
        <v>0</v>
      </c>
      <c r="H15" s="0" t="n">
        <v>0.3127</v>
      </c>
      <c r="I15" s="0" t="n">
        <v>0.08</v>
      </c>
      <c r="J15" s="0" t="n">
        <v>0.0277</v>
      </c>
      <c r="K15" s="0" t="n">
        <v>0.4356</v>
      </c>
      <c r="L15" s="0" t="n">
        <v>0.121</v>
      </c>
      <c r="M15" s="0" t="n">
        <v>0.5835</v>
      </c>
      <c r="N15" s="0" t="n">
        <v>0.2619</v>
      </c>
      <c r="O15" s="0" t="n">
        <v>0.4961</v>
      </c>
      <c r="P15" s="0" t="n">
        <v>0.5533</v>
      </c>
      <c r="Q15" s="0" t="n">
        <v>0.0961</v>
      </c>
    </row>
    <row r="16" customFormat="false" ht="15" hidden="false" customHeight="false" outlineLevel="0" collapsed="false">
      <c r="A16" s="0" t="s">
        <v>32</v>
      </c>
      <c r="B16" s="0" t="n">
        <v>0.2825</v>
      </c>
      <c r="C16" s="0" t="n">
        <v>0.2951</v>
      </c>
      <c r="D16" s="0" t="n">
        <v>0.1992</v>
      </c>
      <c r="E16" s="0" t="n">
        <v>0.0037</v>
      </c>
      <c r="F16" s="0" t="n">
        <v>0.5948</v>
      </c>
      <c r="G16" s="0" t="n">
        <v>0.3636</v>
      </c>
      <c r="H16" s="0" t="n">
        <v>0.2903</v>
      </c>
      <c r="I16" s="0" t="n">
        <v>0.1726</v>
      </c>
      <c r="J16" s="0" t="n">
        <v>0.016</v>
      </c>
      <c r="K16" s="0" t="n">
        <v>0.3412</v>
      </c>
      <c r="L16" s="0" t="n">
        <v>0.2747</v>
      </c>
      <c r="M16" s="0" t="n">
        <v>0.6803</v>
      </c>
      <c r="N16" s="0" t="n">
        <v>0.4915</v>
      </c>
      <c r="O16" s="0" t="n">
        <v>0.319</v>
      </c>
      <c r="P16" s="0" t="n">
        <v>0.278</v>
      </c>
      <c r="Q16" s="0" t="n">
        <v>0.2218</v>
      </c>
    </row>
    <row r="17" customFormat="false" ht="15" hidden="false" customHeight="false" outlineLevel="0" collapsed="false">
      <c r="A17" s="0" t="s">
        <v>33</v>
      </c>
      <c r="B17" s="0" t="n">
        <v>0.3022</v>
      </c>
      <c r="C17" s="0" t="n">
        <v>0.323</v>
      </c>
      <c r="D17" s="0" t="n">
        <v>0.2653</v>
      </c>
      <c r="E17" s="0" t="n">
        <v>0</v>
      </c>
      <c r="F17" s="0" t="n">
        <v>0.4331</v>
      </c>
      <c r="G17" s="0" t="n">
        <v>0.3626</v>
      </c>
      <c r="H17" s="0" t="n">
        <v>0.3298</v>
      </c>
      <c r="I17" s="0" t="n">
        <v>0.2319</v>
      </c>
      <c r="J17" s="0" t="n">
        <v>0</v>
      </c>
      <c r="K17" s="0" t="n">
        <v>0.3318</v>
      </c>
      <c r="L17" s="0" t="n">
        <v>0.2963</v>
      </c>
      <c r="M17" s="0" t="n">
        <v>0.5804</v>
      </c>
      <c r="N17" s="0" t="n">
        <v>0.2391</v>
      </c>
      <c r="O17" s="0" t="n">
        <v>0.2776</v>
      </c>
      <c r="P17" s="0" t="n">
        <v>0.32</v>
      </c>
      <c r="Q17" s="0" t="n">
        <v>0.2099</v>
      </c>
    </row>
    <row r="18" customFormat="false" ht="15" hidden="false" customHeight="false" outlineLevel="0" collapsed="false">
      <c r="A18" s="0" t="s">
        <v>34</v>
      </c>
      <c r="B18" s="0" t="n">
        <v>0.2605</v>
      </c>
      <c r="C18" s="0" t="n">
        <v>0.2622</v>
      </c>
      <c r="D18" s="0" t="n">
        <v>0.2218</v>
      </c>
      <c r="E18" s="0" t="n">
        <v>0.0842</v>
      </c>
      <c r="F18" s="0" t="n">
        <v>0.5568</v>
      </c>
      <c r="G18" s="0" t="n">
        <v>0</v>
      </c>
      <c r="H18" s="0" t="n">
        <v>0.2649</v>
      </c>
      <c r="I18" s="0" t="n">
        <v>0.2001</v>
      </c>
      <c r="J18" s="0" t="n">
        <v>0.0876</v>
      </c>
      <c r="K18" s="0" t="n">
        <v>0.2903</v>
      </c>
      <c r="L18" s="0" t="n">
        <v>0.2543</v>
      </c>
      <c r="M18" s="0" t="n">
        <v>0.6832</v>
      </c>
      <c r="N18" s="0" t="n">
        <v>0.3417</v>
      </c>
      <c r="O18" s="0" t="n">
        <v>0.1188</v>
      </c>
      <c r="P18" s="0" t="n">
        <v>0.2699</v>
      </c>
      <c r="Q18" s="0" t="n">
        <v>0.1317</v>
      </c>
    </row>
    <row r="19" customFormat="false" ht="15" hidden="false" customHeight="false" outlineLevel="0" collapsed="false">
      <c r="A19" s="0" t="s">
        <v>35</v>
      </c>
      <c r="B19" s="0" t="n">
        <v>0.0608</v>
      </c>
      <c r="C19" s="0" t="n">
        <v>0.1765</v>
      </c>
      <c r="D19" s="0" t="n">
        <v>0.2455</v>
      </c>
      <c r="E19" s="0" t="n">
        <v>0.0479</v>
      </c>
      <c r="F19" s="0" t="n">
        <v>0.4283</v>
      </c>
      <c r="G19" s="0" t="n">
        <v>0</v>
      </c>
      <c r="H19" s="0" t="n">
        <v>0.0548</v>
      </c>
      <c r="I19" s="0" t="n">
        <v>0.1114</v>
      </c>
      <c r="J19" s="0" t="n">
        <v>0.0024</v>
      </c>
      <c r="K19" s="0" t="n">
        <v>0.1875</v>
      </c>
      <c r="L19" s="0" t="n">
        <v>0.1421</v>
      </c>
      <c r="M19" s="0" t="n">
        <v>0.4007</v>
      </c>
      <c r="N19" s="0" t="n">
        <v>0.1091</v>
      </c>
      <c r="O19" s="0" t="n">
        <v>0.3633</v>
      </c>
      <c r="P19" s="0" t="n">
        <v>0.3282</v>
      </c>
      <c r="Q19" s="0" t="n">
        <v>0.0353</v>
      </c>
    </row>
    <row r="20" customFormat="false" ht="15" hidden="false" customHeight="false" outlineLevel="0" collapsed="false">
      <c r="A20" s="0" t="s">
        <v>36</v>
      </c>
      <c r="B20" s="0" t="n">
        <v>0.3801</v>
      </c>
      <c r="C20" s="0" t="n">
        <v>0.4259</v>
      </c>
      <c r="D20" s="0" t="n">
        <v>0.3291</v>
      </c>
      <c r="E20" s="0" t="n">
        <v>0.1541</v>
      </c>
      <c r="F20" s="0" t="n">
        <v>0.6991</v>
      </c>
      <c r="G20" s="0" t="n">
        <v>0.4549</v>
      </c>
      <c r="H20" s="0" t="n">
        <v>0.4086</v>
      </c>
      <c r="I20" s="0" t="n">
        <v>0.3027</v>
      </c>
      <c r="J20" s="0" t="n">
        <v>0</v>
      </c>
      <c r="K20" s="0" t="n">
        <v>0.4326</v>
      </c>
      <c r="L20" s="0" t="n">
        <v>0.3762</v>
      </c>
      <c r="M20" s="0" t="n">
        <v>0.7892</v>
      </c>
      <c r="N20" s="0" t="n">
        <v>0.3558</v>
      </c>
      <c r="O20" s="0" t="n">
        <v>0.3535</v>
      </c>
      <c r="P20" s="0" t="n">
        <v>0.3933</v>
      </c>
      <c r="Q20" s="0" t="n">
        <v>0.2678</v>
      </c>
    </row>
    <row r="21" customFormat="false" ht="15" hidden="false" customHeight="false" outlineLevel="0" collapsed="false">
      <c r="A21" s="0" t="s">
        <v>37</v>
      </c>
      <c r="B21" s="0" t="n">
        <v>0.4426</v>
      </c>
      <c r="C21" s="0" t="n">
        <v>0.4469</v>
      </c>
      <c r="D21" s="0" t="n">
        <v>0.3124</v>
      </c>
      <c r="E21" s="0" t="n">
        <v>0.2269</v>
      </c>
      <c r="F21" s="0" t="n">
        <v>0.5974</v>
      </c>
      <c r="G21" s="0" t="n">
        <v>0.5395</v>
      </c>
      <c r="H21" s="0" t="n">
        <v>0.4347</v>
      </c>
      <c r="I21" s="0" t="n">
        <v>0.3399</v>
      </c>
      <c r="J21" s="0" t="n">
        <v>0.0254</v>
      </c>
      <c r="K21" s="0" t="n">
        <v>0.4709</v>
      </c>
      <c r="L21" s="0" t="n">
        <v>0.4592</v>
      </c>
      <c r="M21" s="0" t="n">
        <v>0.7661</v>
      </c>
      <c r="N21" s="0" t="n">
        <v>0.5498</v>
      </c>
      <c r="O21" s="0" t="n">
        <v>0.3012</v>
      </c>
      <c r="P21" s="0" t="n">
        <v>0.4555</v>
      </c>
      <c r="Q21" s="0" t="n">
        <v>0.3337</v>
      </c>
    </row>
    <row r="22" customFormat="false" ht="15" hidden="false" customHeight="false" outlineLevel="0" collapsed="false">
      <c r="A22" s="0" t="s">
        <v>38</v>
      </c>
      <c r="B22" s="0" t="n">
        <v>0.6606</v>
      </c>
      <c r="C22" s="0" t="n">
        <v>0.7168</v>
      </c>
      <c r="D22" s="0" t="n">
        <v>0.6137</v>
      </c>
      <c r="E22" s="0" t="n">
        <v>0.3899</v>
      </c>
      <c r="F22" s="0" t="n">
        <v>0.8309</v>
      </c>
      <c r="G22" s="0" t="n">
        <v>0.0761</v>
      </c>
      <c r="H22" s="0" t="n">
        <v>0.6637</v>
      </c>
      <c r="I22" s="0" t="n">
        <v>0.63</v>
      </c>
      <c r="J22" s="0" t="n">
        <v>0</v>
      </c>
      <c r="K22" s="0" t="n">
        <v>0.7518</v>
      </c>
      <c r="L22" s="0" t="n">
        <v>0.665</v>
      </c>
      <c r="M22" s="0" t="n">
        <v>0.8916</v>
      </c>
      <c r="N22" s="0" t="n">
        <v>0.68</v>
      </c>
      <c r="O22" s="0" t="n">
        <v>0.2913</v>
      </c>
      <c r="P22" s="0" t="n">
        <v>0.6757</v>
      </c>
      <c r="Q22" s="0" t="n">
        <v>0.4471</v>
      </c>
    </row>
    <row r="23" customFormat="false" ht="15" hidden="false" customHeight="false" outlineLevel="0" collapsed="false">
      <c r="A23" s="0" t="s">
        <v>39</v>
      </c>
      <c r="B23" s="0" t="n">
        <v>0.7673</v>
      </c>
      <c r="C23" s="0" t="n">
        <v>0.7737</v>
      </c>
      <c r="D23" s="0" t="n">
        <v>0.7263</v>
      </c>
      <c r="E23" s="0" t="n">
        <v>0.5666</v>
      </c>
      <c r="F23" s="0" t="n">
        <v>0.8112</v>
      </c>
      <c r="G23" s="0" t="n">
        <v>0.8057</v>
      </c>
      <c r="H23" s="0" t="n">
        <v>0.779</v>
      </c>
      <c r="I23" s="0" t="n">
        <v>0.6996</v>
      </c>
      <c r="J23" s="0" t="n">
        <v>0.2544</v>
      </c>
      <c r="K23" s="0" t="n">
        <v>0.775</v>
      </c>
      <c r="L23" s="0" t="n">
        <v>0.783</v>
      </c>
      <c r="M23" s="0" t="n">
        <v>0.8825</v>
      </c>
      <c r="N23" s="0" t="n">
        <v>0.5644</v>
      </c>
      <c r="O23" s="0" t="n">
        <v>0.8381</v>
      </c>
      <c r="P23" s="0" t="n">
        <v>0.7809</v>
      </c>
      <c r="Q23" s="0" t="n">
        <v>0.5204</v>
      </c>
    </row>
    <row r="24" customFormat="false" ht="15" hidden="false" customHeight="false" outlineLevel="0" collapsed="false">
      <c r="A24" s="0" t="s">
        <v>40</v>
      </c>
      <c r="B24" s="0" t="n">
        <v>0.0829</v>
      </c>
      <c r="C24" s="0" t="n">
        <v>0.2237</v>
      </c>
      <c r="D24" s="0" t="n">
        <v>0.0724</v>
      </c>
      <c r="E24" s="0" t="n">
        <v>0.0508</v>
      </c>
      <c r="F24" s="0" t="n">
        <v>0.3661</v>
      </c>
      <c r="G24" s="0" t="n">
        <v>0</v>
      </c>
      <c r="H24" s="0" t="n">
        <v>0.1026</v>
      </c>
      <c r="I24" s="0" t="n">
        <v>0.0655</v>
      </c>
      <c r="J24" s="0" t="n">
        <v>0.0762</v>
      </c>
      <c r="K24" s="0" t="n">
        <v>0.264</v>
      </c>
      <c r="L24" s="0" t="n">
        <v>0.0793</v>
      </c>
      <c r="M24" s="0" t="n">
        <v>0.4135</v>
      </c>
      <c r="N24" s="0" t="n">
        <v>0.109</v>
      </c>
      <c r="O24" s="0" t="n">
        <v>0.3409</v>
      </c>
      <c r="P24" s="0" t="n">
        <v>0.3148</v>
      </c>
      <c r="Q24" s="0" t="n">
        <v>0.0501</v>
      </c>
    </row>
    <row r="25" customFormat="false" ht="15" hidden="false" customHeight="false" outlineLevel="0" collapsed="false">
      <c r="A25" s="0" t="s">
        <v>41</v>
      </c>
      <c r="B25" s="0" t="n">
        <v>0.3321</v>
      </c>
      <c r="C25" s="0" t="n">
        <v>0.3786</v>
      </c>
      <c r="D25" s="0" t="n">
        <v>0.2468</v>
      </c>
      <c r="E25" s="0" t="n">
        <v>0</v>
      </c>
      <c r="F25" s="0" t="n">
        <v>0.577</v>
      </c>
      <c r="G25" s="0" t="n">
        <v>0.4195</v>
      </c>
      <c r="H25" s="0" t="n">
        <v>0.3624</v>
      </c>
      <c r="I25" s="0" t="n">
        <v>0.2637</v>
      </c>
      <c r="J25" s="0" t="n">
        <v>0.1681</v>
      </c>
      <c r="K25" s="0" t="n">
        <v>0.4171</v>
      </c>
      <c r="L25" s="0" t="n">
        <v>0.3687</v>
      </c>
      <c r="M25" s="0" t="n">
        <v>0.7186</v>
      </c>
      <c r="N25" s="0" t="n">
        <v>0.6031</v>
      </c>
      <c r="O25" s="0" t="n">
        <v>0.4666</v>
      </c>
      <c r="P25" s="0" t="n">
        <v>0.3624</v>
      </c>
      <c r="Q25" s="0" t="n">
        <v>0.2671</v>
      </c>
    </row>
    <row r="26" customFormat="false" ht="15" hidden="false" customHeight="false" outlineLevel="0" collapsed="false">
      <c r="A26" s="0" t="s">
        <v>42</v>
      </c>
      <c r="B26" s="0" t="n">
        <v>0.321</v>
      </c>
      <c r="C26" s="0" t="n">
        <v>0.3851</v>
      </c>
      <c r="D26" s="0" t="n">
        <v>0.2954</v>
      </c>
      <c r="E26" s="0" t="n">
        <v>0.0146</v>
      </c>
      <c r="F26" s="0" t="n">
        <v>0.694</v>
      </c>
      <c r="G26" s="0" t="n">
        <v>0</v>
      </c>
      <c r="H26" s="0" t="n">
        <v>0.3586</v>
      </c>
      <c r="I26" s="0" t="n">
        <v>0.288</v>
      </c>
      <c r="J26" s="0" t="n">
        <v>0.0305</v>
      </c>
      <c r="K26" s="0" t="n">
        <v>0.3764</v>
      </c>
      <c r="L26" s="0" t="n">
        <v>0.3261</v>
      </c>
      <c r="M26" s="0" t="n">
        <v>0.7442</v>
      </c>
      <c r="N26" s="0" t="n">
        <v>0.3009</v>
      </c>
      <c r="O26" s="0" t="n">
        <v>0.2349</v>
      </c>
      <c r="P26" s="0" t="n">
        <v>0.3771</v>
      </c>
      <c r="Q26" s="0" t="n">
        <v>0.1999</v>
      </c>
    </row>
    <row r="27" customFormat="false" ht="15" hidden="false" customHeight="false" outlineLevel="0" collapsed="false">
      <c r="A27" s="0" t="s">
        <v>43</v>
      </c>
      <c r="B27" s="0" t="n">
        <v>0.5168</v>
      </c>
      <c r="C27" s="0" t="n">
        <v>0.9137</v>
      </c>
      <c r="D27" s="0" t="n">
        <v>0.1203</v>
      </c>
      <c r="E27" s="0" t="n">
        <v>0.0629</v>
      </c>
      <c r="F27" s="0" t="n">
        <v>0.8098</v>
      </c>
      <c r="G27" s="0" t="n">
        <v>0.5068</v>
      </c>
      <c r="H27" s="0" t="n">
        <v>0.5827</v>
      </c>
      <c r="I27" s="0" t="n">
        <v>0.1946</v>
      </c>
      <c r="J27" s="0" t="n">
        <v>0.1724</v>
      </c>
      <c r="K27" s="0" t="n">
        <v>0.2984</v>
      </c>
      <c r="L27" s="0" t="n">
        <v>0.3292</v>
      </c>
      <c r="M27" s="0" t="n">
        <v>0.7234</v>
      </c>
      <c r="N27" s="0" t="n">
        <v>0.3215</v>
      </c>
      <c r="O27" s="0" t="n">
        <v>0.4022</v>
      </c>
      <c r="P27" s="0" t="n">
        <v>0.5091</v>
      </c>
      <c r="Q27" s="0" t="n">
        <v>0.1723</v>
      </c>
    </row>
    <row r="28" customFormat="false" ht="15" hidden="false" customHeight="false" outlineLevel="0" collapsed="false">
      <c r="A28" s="0" t="s">
        <v>44</v>
      </c>
      <c r="B28" s="0" t="n">
        <v>0.7898</v>
      </c>
      <c r="C28" s="0" t="n">
        <v>0.808</v>
      </c>
      <c r="D28" s="0" t="n">
        <v>0.7404</v>
      </c>
      <c r="E28" s="0" t="n">
        <v>0.5649</v>
      </c>
      <c r="F28" s="0" t="n">
        <v>0.85</v>
      </c>
      <c r="G28" s="0" t="n">
        <v>0.8475</v>
      </c>
      <c r="H28" s="0" t="n">
        <v>0.8095</v>
      </c>
      <c r="I28" s="0" t="n">
        <v>0.7134</v>
      </c>
      <c r="J28" s="0" t="n">
        <v>0.2189</v>
      </c>
      <c r="K28" s="0" t="n">
        <v>0.8009</v>
      </c>
      <c r="L28" s="0" t="n">
        <v>0.7811</v>
      </c>
      <c r="M28" s="0" t="n">
        <v>0.875</v>
      </c>
      <c r="N28" s="0" t="n">
        <v>0.2117</v>
      </c>
      <c r="O28" s="0" t="n">
        <v>0.8076</v>
      </c>
      <c r="P28" s="0" t="n">
        <v>0.7952</v>
      </c>
      <c r="Q28" s="0" t="n">
        <v>0.4489</v>
      </c>
    </row>
    <row r="29" customFormat="false" ht="15" hidden="false" customHeight="false" outlineLevel="0" collapsed="false">
      <c r="A29" s="0" t="s">
        <v>45</v>
      </c>
      <c r="B29" s="0" t="n">
        <v>0.2989</v>
      </c>
      <c r="C29" s="0" t="n">
        <v>0.3157</v>
      </c>
      <c r="D29" s="0" t="n">
        <v>0.225</v>
      </c>
      <c r="E29" s="0" t="n">
        <v>0.0563</v>
      </c>
      <c r="F29" s="0" t="n">
        <v>0.6577</v>
      </c>
      <c r="G29" s="0" t="n">
        <v>0.3781</v>
      </c>
      <c r="H29" s="0" t="n">
        <v>0.3126</v>
      </c>
      <c r="I29" s="0" t="n">
        <v>0.1997</v>
      </c>
      <c r="J29" s="0" t="n">
        <v>0.0139</v>
      </c>
      <c r="K29" s="0" t="n">
        <v>0.3363</v>
      </c>
      <c r="L29" s="0" t="n">
        <v>0.2977</v>
      </c>
      <c r="M29" s="0" t="n">
        <v>0.6933</v>
      </c>
      <c r="N29" s="0" t="n">
        <v>0.2708</v>
      </c>
      <c r="O29" s="0" t="n">
        <v>0.3202</v>
      </c>
      <c r="P29" s="0" t="n">
        <v>0.2967</v>
      </c>
      <c r="Q29" s="0" t="n">
        <v>0.1984</v>
      </c>
    </row>
    <row r="30" customFormat="false" ht="15" hidden="false" customHeight="false" outlineLevel="0" collapsed="false">
      <c r="A30" s="0" t="s">
        <v>46</v>
      </c>
      <c r="B30" s="0" t="n">
        <v>0.2537</v>
      </c>
      <c r="C30" s="0" t="n">
        <v>0.2687</v>
      </c>
      <c r="D30" s="0" t="n">
        <v>0.1483</v>
      </c>
      <c r="E30" s="0" t="n">
        <v>0.0367</v>
      </c>
      <c r="F30" s="0" t="n">
        <v>0.6011</v>
      </c>
      <c r="G30" s="0" t="n">
        <v>0.3166</v>
      </c>
      <c r="H30" s="0" t="n">
        <v>0.2624</v>
      </c>
      <c r="I30" s="0" t="n">
        <v>0.1571</v>
      </c>
      <c r="J30" s="0" t="n">
        <v>0.002</v>
      </c>
      <c r="K30" s="0" t="n">
        <v>0.2749</v>
      </c>
      <c r="L30" s="0" t="n">
        <v>0.2487</v>
      </c>
      <c r="M30" s="0" t="n">
        <v>0.6767</v>
      </c>
      <c r="N30" s="0" t="n">
        <v>0.2576</v>
      </c>
      <c r="O30" s="0" t="n">
        <v>0.2863</v>
      </c>
      <c r="P30" s="0" t="n">
        <v>0.2576</v>
      </c>
      <c r="Q30" s="0" t="n">
        <v>0.1566</v>
      </c>
    </row>
    <row r="31" customFormat="false" ht="15" hidden="false" customHeight="false" outlineLevel="0" collapsed="false">
      <c r="A31" s="0" t="s">
        <v>47</v>
      </c>
      <c r="B31" s="0" t="n">
        <v>0.5174</v>
      </c>
      <c r="C31" s="0" t="n">
        <v>0.5215</v>
      </c>
      <c r="D31" s="0" t="n">
        <v>0.1232</v>
      </c>
      <c r="E31" s="0" t="n">
        <v>0.1266</v>
      </c>
      <c r="F31" s="0" t="n">
        <v>0.6451</v>
      </c>
      <c r="G31" s="0" t="n">
        <v>0.6266</v>
      </c>
      <c r="H31" s="0" t="n">
        <v>0.5311</v>
      </c>
      <c r="I31" s="0" t="n">
        <v>0.3825</v>
      </c>
      <c r="J31" s="0" t="n">
        <v>0</v>
      </c>
      <c r="K31" s="0" t="n">
        <v>0.5258</v>
      </c>
      <c r="L31" s="0" t="n">
        <v>0.49</v>
      </c>
      <c r="M31" s="0" t="n">
        <v>0.693</v>
      </c>
      <c r="N31" s="0" t="n">
        <v>0.4309</v>
      </c>
      <c r="O31" s="0" t="n">
        <v>0.534</v>
      </c>
      <c r="P31" s="0" t="n">
        <v>0.5191</v>
      </c>
      <c r="Q31" s="0" t="n">
        <v>0.3369</v>
      </c>
    </row>
    <row r="32" customFormat="false" ht="15" hidden="false" customHeight="false" outlineLevel="0" collapsed="false">
      <c r="A32" s="0" t="s">
        <v>48</v>
      </c>
      <c r="B32" s="0" t="n">
        <v>0.3444</v>
      </c>
      <c r="C32" s="0" t="n">
        <v>0.3616</v>
      </c>
      <c r="D32" s="0" t="n">
        <v>0.0983</v>
      </c>
      <c r="E32" s="0" t="n">
        <v>0.1722</v>
      </c>
      <c r="F32" s="0" t="n">
        <v>0.609</v>
      </c>
      <c r="G32" s="0" t="n">
        <v>0.4158</v>
      </c>
      <c r="H32" s="0" t="n">
        <v>0.3496</v>
      </c>
      <c r="I32" s="0" t="n">
        <v>0.1904</v>
      </c>
      <c r="J32" s="0" t="n">
        <v>0.0037</v>
      </c>
      <c r="K32" s="0" t="n">
        <v>0.4633</v>
      </c>
      <c r="L32" s="0" t="n">
        <v>0.3621</v>
      </c>
      <c r="M32" s="0" t="n">
        <v>0.7464</v>
      </c>
      <c r="N32" s="0" t="n">
        <v>0.5168</v>
      </c>
      <c r="O32" s="0" t="n">
        <v>0.3791</v>
      </c>
      <c r="P32" s="0" t="n">
        <v>0.3379</v>
      </c>
      <c r="Q32" s="0" t="n">
        <v>0.2624</v>
      </c>
    </row>
    <row r="33" customFormat="false" ht="15" hidden="false" customHeight="false" outlineLevel="0" collapsed="false">
      <c r="A33" s="0" t="s">
        <v>49</v>
      </c>
      <c r="B33" s="0" t="n">
        <v>0.0864</v>
      </c>
      <c r="C33" s="0" t="n">
        <v>0.1419</v>
      </c>
      <c r="D33" s="0" t="n">
        <v>0.1772</v>
      </c>
      <c r="E33" s="0" t="n">
        <v>0.0094</v>
      </c>
      <c r="F33" s="0" t="n">
        <v>0.3391</v>
      </c>
      <c r="G33" s="0" t="n">
        <v>0</v>
      </c>
      <c r="H33" s="0" t="n">
        <v>0.084</v>
      </c>
      <c r="I33" s="0" t="n">
        <v>0.1031</v>
      </c>
      <c r="J33" s="0" t="n">
        <v>0.0077</v>
      </c>
      <c r="K33" s="0" t="n">
        <v>0.1652</v>
      </c>
      <c r="L33" s="0" t="n">
        <v>0.1275</v>
      </c>
      <c r="M33" s="0" t="n">
        <v>0.4068</v>
      </c>
      <c r="N33" s="0" t="n">
        <v>0.1295</v>
      </c>
      <c r="O33" s="0" t="n">
        <v>0.1452</v>
      </c>
      <c r="P33" s="0" t="n">
        <v>0.1915</v>
      </c>
      <c r="Q33" s="0" t="n">
        <v>0.0559</v>
      </c>
    </row>
    <row r="34" customFormat="false" ht="15" hidden="false" customHeight="false" outlineLevel="0" collapsed="false">
      <c r="A34" s="0" t="s">
        <v>50</v>
      </c>
      <c r="B34" s="0" t="n">
        <v>0.479</v>
      </c>
      <c r="C34" s="0" t="n">
        <v>0.5077</v>
      </c>
      <c r="D34" s="0" t="n">
        <v>0</v>
      </c>
      <c r="E34" s="0" t="n">
        <v>0.0002</v>
      </c>
      <c r="F34" s="0" t="n">
        <v>0.6502</v>
      </c>
      <c r="G34" s="0" t="n">
        <v>0.2443</v>
      </c>
      <c r="H34" s="0" t="n">
        <v>0.4911</v>
      </c>
      <c r="I34" s="0" t="n">
        <v>0.1644</v>
      </c>
      <c r="J34" s="0" t="n">
        <v>0</v>
      </c>
      <c r="K34" s="0" t="n">
        <v>0.4721</v>
      </c>
      <c r="L34" s="0" t="n">
        <v>0.4614</v>
      </c>
      <c r="M34" s="0" t="n">
        <v>0.661</v>
      </c>
      <c r="N34" s="0" t="n">
        <v>0.557</v>
      </c>
      <c r="O34" s="0" t="n">
        <v>0.5098</v>
      </c>
      <c r="P34" s="0" t="n">
        <v>0.4733</v>
      </c>
      <c r="Q34" s="0" t="n">
        <v>0.206</v>
      </c>
    </row>
    <row r="35" customFormat="false" ht="15" hidden="false" customHeight="false" outlineLevel="0" collapsed="false">
      <c r="A35" s="0" t="s">
        <v>51</v>
      </c>
      <c r="B35" s="0" t="n">
        <v>0.2986</v>
      </c>
      <c r="C35" s="0" t="n">
        <v>0.3025</v>
      </c>
      <c r="D35" s="0" t="n">
        <v>0.1799</v>
      </c>
      <c r="E35" s="0" t="n">
        <v>0.0693</v>
      </c>
      <c r="F35" s="0" t="n">
        <v>0.5818</v>
      </c>
      <c r="G35" s="0" t="n">
        <v>0.3617</v>
      </c>
      <c r="H35" s="0" t="n">
        <v>0.2984</v>
      </c>
      <c r="I35" s="0" t="n">
        <v>0.2143</v>
      </c>
      <c r="J35" s="0" t="n">
        <v>0</v>
      </c>
      <c r="K35" s="0" t="n">
        <v>0.3384</v>
      </c>
      <c r="L35" s="0" t="n">
        <v>0.2752</v>
      </c>
      <c r="M35" s="0" t="n">
        <v>0.6081</v>
      </c>
      <c r="N35" s="0" t="n">
        <v>0.1477</v>
      </c>
      <c r="O35" s="0" t="n">
        <v>0.301</v>
      </c>
      <c r="P35" s="0" t="n">
        <v>0.2957</v>
      </c>
      <c r="Q35" s="0" t="n">
        <v>0.188</v>
      </c>
    </row>
    <row r="36" customFormat="false" ht="15" hidden="false" customHeight="false" outlineLevel="0" collapsed="false">
      <c r="A36" s="0" t="s">
        <v>52</v>
      </c>
      <c r="B36" s="0" t="n">
        <v>0.6289</v>
      </c>
      <c r="C36" s="0" t="n">
        <v>0.621</v>
      </c>
      <c r="D36" s="0" t="n">
        <v>0.3784</v>
      </c>
      <c r="E36" s="0" t="n">
        <v>0.0778</v>
      </c>
      <c r="F36" s="0" t="n">
        <v>0.6585</v>
      </c>
      <c r="G36" s="0" t="n">
        <v>0.7001</v>
      </c>
      <c r="H36" s="0" t="n">
        <v>0.6186</v>
      </c>
      <c r="I36" s="0" t="n">
        <v>0.5788</v>
      </c>
      <c r="J36" s="0" t="n">
        <v>0</v>
      </c>
      <c r="K36" s="0" t="n">
        <v>0.5496</v>
      </c>
      <c r="L36" s="0" t="n">
        <v>0.5973</v>
      </c>
      <c r="M36" s="0" t="n">
        <v>0.6853</v>
      </c>
      <c r="N36" s="0" t="n">
        <v>0.336</v>
      </c>
      <c r="O36" s="0" t="n">
        <v>0.6595</v>
      </c>
      <c r="P36" s="0" t="n">
        <v>0.6274</v>
      </c>
      <c r="Q36" s="0" t="n">
        <v>0.2149</v>
      </c>
    </row>
    <row r="37" customFormat="false" ht="15" hidden="false" customHeight="false" outlineLevel="0" collapsed="false">
      <c r="A37" s="0" t="s">
        <v>53</v>
      </c>
      <c r="B37" s="0" t="n">
        <v>0.7304</v>
      </c>
      <c r="C37" s="0" t="n">
        <v>0.7845</v>
      </c>
      <c r="D37" s="0" t="n">
        <v>0.2064</v>
      </c>
      <c r="E37" s="0" t="n">
        <v>0.543</v>
      </c>
      <c r="F37" s="0" t="n">
        <v>0.8558</v>
      </c>
      <c r="G37" s="0" t="n">
        <v>0.8257</v>
      </c>
      <c r="H37" s="0" t="n">
        <v>0.7415</v>
      </c>
      <c r="I37" s="0" t="n">
        <v>0.6356</v>
      </c>
      <c r="J37" s="0" t="n">
        <v>0</v>
      </c>
      <c r="K37" s="0" t="n">
        <v>0.7812</v>
      </c>
      <c r="L37" s="0" t="n">
        <v>0.7152</v>
      </c>
      <c r="M37" s="0" t="n">
        <v>0.887</v>
      </c>
      <c r="N37" s="0" t="n">
        <v>0.4412</v>
      </c>
      <c r="O37" s="0" t="n">
        <v>0.8702</v>
      </c>
      <c r="P37" s="0" t="n">
        <v>0.7531</v>
      </c>
      <c r="Q37" s="0" t="n">
        <v>0.5735</v>
      </c>
    </row>
    <row r="38" customFormat="false" ht="15" hidden="false" customHeight="false" outlineLevel="0" collapsed="false">
      <c r="A38" s="0" t="s">
        <v>54</v>
      </c>
      <c r="B38" s="0" t="n">
        <v>0.8177</v>
      </c>
      <c r="C38" s="0" t="n">
        <v>0.829</v>
      </c>
      <c r="D38" s="0" t="n">
        <v>0.7109</v>
      </c>
      <c r="E38" s="0" t="n">
        <v>0.5786</v>
      </c>
      <c r="F38" s="0" t="n">
        <v>0.9166</v>
      </c>
      <c r="G38" s="0" t="n">
        <v>0.8639</v>
      </c>
      <c r="H38" s="0" t="n">
        <v>0.8235</v>
      </c>
      <c r="I38" s="0" t="n">
        <v>0.7633</v>
      </c>
      <c r="J38" s="0" t="n">
        <v>0.2119</v>
      </c>
      <c r="K38" s="0" t="n">
        <v>0.7971</v>
      </c>
      <c r="L38" s="0" t="n">
        <v>0.8055</v>
      </c>
      <c r="M38" s="0" t="n">
        <v>0.95</v>
      </c>
      <c r="N38" s="0" t="n">
        <v>0.6098</v>
      </c>
      <c r="O38" s="0" t="n">
        <v>0.6379</v>
      </c>
      <c r="P38" s="0" t="n">
        <v>0.8197</v>
      </c>
      <c r="Q38" s="0" t="n">
        <v>0.4755</v>
      </c>
    </row>
    <row r="39" customFormat="false" ht="15" hidden="false" customHeight="false" outlineLevel="0" collapsed="false">
      <c r="A39" s="0" t="s">
        <v>55</v>
      </c>
      <c r="B39" s="0" t="n">
        <v>0.1323</v>
      </c>
      <c r="C39" s="0" t="n">
        <v>0.143</v>
      </c>
      <c r="D39" s="0" t="n">
        <v>0.1291</v>
      </c>
      <c r="E39" s="0" t="n">
        <v>0</v>
      </c>
      <c r="F39" s="0" t="n">
        <v>0.4308</v>
      </c>
      <c r="G39" s="0" t="n">
        <v>0.1853</v>
      </c>
      <c r="H39" s="0" t="n">
        <v>0.1472</v>
      </c>
      <c r="I39" s="0" t="n">
        <v>0.0897</v>
      </c>
      <c r="J39" s="0" t="n">
        <v>0.001</v>
      </c>
      <c r="K39" s="0" t="n">
        <v>0.1956</v>
      </c>
      <c r="L39" s="0" t="n">
        <v>0.1316</v>
      </c>
      <c r="M39" s="0" t="n">
        <v>0.5053</v>
      </c>
      <c r="N39" s="0" t="n">
        <v>0.1698</v>
      </c>
      <c r="O39" s="0" t="n">
        <v>0.1596</v>
      </c>
      <c r="P39" s="0" t="n">
        <v>0.1355</v>
      </c>
      <c r="Q39" s="0" t="n">
        <v>0.1026</v>
      </c>
    </row>
    <row r="40" customFormat="false" ht="15" hidden="false" customHeight="false" outlineLevel="0" collapsed="false">
      <c r="A40" s="0" t="s">
        <v>56</v>
      </c>
      <c r="B40" s="0" t="n">
        <v>0.5845</v>
      </c>
      <c r="C40" s="0" t="n">
        <v>0.6292</v>
      </c>
      <c r="D40" s="0" t="n">
        <v>0.6118</v>
      </c>
      <c r="E40" s="0" t="n">
        <v>0</v>
      </c>
      <c r="F40" s="0" t="n">
        <v>0.6206</v>
      </c>
      <c r="G40" s="0" t="n">
        <v>0.6511</v>
      </c>
      <c r="H40" s="0" t="n">
        <v>0.6011</v>
      </c>
      <c r="I40" s="0" t="n">
        <v>0.6369</v>
      </c>
      <c r="J40" s="0" t="n">
        <v>0</v>
      </c>
      <c r="K40" s="0" t="n">
        <v>0.7103</v>
      </c>
      <c r="L40" s="0" t="n">
        <v>0.6099</v>
      </c>
      <c r="M40" s="0" t="n">
        <v>0.8145</v>
      </c>
      <c r="N40" s="0" t="n">
        <v>0.6525</v>
      </c>
      <c r="O40" s="0" t="n">
        <v>0.7222</v>
      </c>
      <c r="P40" s="0" t="n">
        <v>0.7154</v>
      </c>
      <c r="Q40" s="0" t="n">
        <v>0.3005</v>
      </c>
    </row>
    <row r="41" s="1" customFormat="true" ht="15" hidden="false" customHeight="false" outlineLevel="0" collapsed="false">
      <c r="A41" s="1" t="s">
        <v>57</v>
      </c>
      <c r="B41" s="3" t="n">
        <f aca="false">AVERAGE(B2:B40)</f>
        <v>0.401874358974359</v>
      </c>
      <c r="C41" s="3" t="n">
        <f aca="false">AVERAGE(C2:C40)</f>
        <v>0.438294871794872</v>
      </c>
      <c r="D41" s="3" t="n">
        <f aca="false">AVERAGE(D2:D40)</f>
        <v>0.278994871794872</v>
      </c>
      <c r="E41" s="3" t="n">
        <f aca="false">AVERAGE(E2:E40)</f>
        <v>0.135738461538462</v>
      </c>
      <c r="F41" s="3" t="n">
        <f aca="false">AVERAGE(F2:F40)</f>
        <v>0.614412820512821</v>
      </c>
      <c r="G41" s="3" t="n">
        <f aca="false">AVERAGE(G2:G40)</f>
        <v>0.386507692307692</v>
      </c>
      <c r="H41" s="3" t="n">
        <f aca="false">AVERAGE(H2:H40)</f>
        <v>0.415261538461538</v>
      </c>
      <c r="I41" s="3" t="n">
        <f aca="false">AVERAGE(I2:I40)</f>
        <v>0.311894871794872</v>
      </c>
      <c r="J41" s="3" t="n">
        <f aca="false">AVERAGE(J2:J40)</f>
        <v>0.0512153846153846</v>
      </c>
      <c r="K41" s="3" t="n">
        <f aca="false">AVERAGE(K2:K40)</f>
        <v>0.434848717948718</v>
      </c>
      <c r="L41" s="3" t="n">
        <f aca="false">AVERAGE(L2:L40)</f>
        <v>0.388012820512821</v>
      </c>
      <c r="M41" s="3" t="n">
        <f aca="false">AVERAGE(M2:M40)</f>
        <v>0.690602564102564</v>
      </c>
      <c r="N41" s="3" t="n">
        <f aca="false">AVERAGE(N2:N40)</f>
        <v>0.359061538461539</v>
      </c>
      <c r="O41" s="3" t="n">
        <f aca="false">AVERAGE(O2:O40)</f>
        <v>0.40424358974359</v>
      </c>
      <c r="P41" s="3" t="n">
        <f aca="false">AVERAGE(P2:P40)</f>
        <v>0.431912820512821</v>
      </c>
      <c r="Q41" s="3" t="n">
        <f aca="false">AVERAGE(Q2:Q40)</f>
        <v>0.241158974358974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1582</v>
      </c>
      <c r="C2" s="0" t="n">
        <v>0.1686</v>
      </c>
      <c r="D2" s="0" t="n">
        <v>0.1556</v>
      </c>
      <c r="E2" s="0" t="n">
        <v>-0.2024</v>
      </c>
      <c r="F2" s="0" t="n">
        <v>0.2273</v>
      </c>
      <c r="G2" s="0" t="n">
        <v>0.2297</v>
      </c>
      <c r="H2" s="0" t="n">
        <v>0.1798</v>
      </c>
      <c r="I2" s="0" t="n">
        <v>0.1309</v>
      </c>
      <c r="J2" s="0" t="n">
        <v>0.072</v>
      </c>
      <c r="K2" s="0" t="n">
        <v>0.0566</v>
      </c>
      <c r="L2" s="0" t="n">
        <v>0.1016</v>
      </c>
      <c r="M2" s="0" t="n">
        <v>0.2353</v>
      </c>
      <c r="N2" s="0" t="n">
        <v>0.1255</v>
      </c>
      <c r="O2" s="0" t="n">
        <v>-0.0386</v>
      </c>
      <c r="P2" s="0" t="n">
        <v>0.1556</v>
      </c>
      <c r="Q2" s="0" t="n">
        <v>-0.2477</v>
      </c>
    </row>
    <row r="3" customFormat="false" ht="15" hidden="false" customHeight="false" outlineLevel="0" collapsed="false">
      <c r="A3" s="0" t="s">
        <v>19</v>
      </c>
      <c r="B3" s="0" t="n">
        <v>0.2832</v>
      </c>
      <c r="C3" s="0" t="n">
        <v>0.2894</v>
      </c>
      <c r="D3" s="0" t="n">
        <v>-0.154</v>
      </c>
      <c r="E3" s="0" t="n">
        <v>0.0424</v>
      </c>
      <c r="F3" s="0" t="n">
        <v>0.5462</v>
      </c>
      <c r="G3" s="0" t="n">
        <v>0.3492</v>
      </c>
      <c r="H3" s="0" t="n">
        <v>0.2813</v>
      </c>
      <c r="I3" s="0" t="n">
        <v>0.2248</v>
      </c>
      <c r="J3" s="0" t="n">
        <v>0</v>
      </c>
      <c r="K3" s="0" t="n">
        <v>0.1283</v>
      </c>
      <c r="L3" s="0" t="n">
        <v>0.2558</v>
      </c>
      <c r="M3" s="0" t="n">
        <v>0.63</v>
      </c>
      <c r="N3" s="0" t="n">
        <v>0.3536</v>
      </c>
      <c r="O3" s="0" t="n">
        <v>-0.0375</v>
      </c>
      <c r="P3" s="0" t="n">
        <v>0.2857</v>
      </c>
      <c r="Q3" s="0" t="n">
        <v>-0.2867</v>
      </c>
    </row>
    <row r="4" customFormat="false" ht="15" hidden="false" customHeight="false" outlineLevel="0" collapsed="false">
      <c r="A4" s="0" t="s">
        <v>20</v>
      </c>
      <c r="B4" s="0" t="n">
        <v>0.2136</v>
      </c>
      <c r="C4" s="0" t="n">
        <v>0.2279</v>
      </c>
      <c r="D4" s="0" t="n">
        <v>0.1776</v>
      </c>
      <c r="E4" s="0" t="n">
        <v>-0.1583</v>
      </c>
      <c r="F4" s="0" t="n">
        <v>0.3178</v>
      </c>
      <c r="G4" s="0" t="n">
        <v>0.2618</v>
      </c>
      <c r="H4" s="0" t="n">
        <v>0.2214</v>
      </c>
      <c r="I4" s="0" t="n">
        <v>0.1804</v>
      </c>
      <c r="J4" s="0" t="n">
        <v>0.0004</v>
      </c>
      <c r="K4" s="0" t="n">
        <v>0.2328</v>
      </c>
      <c r="L4" s="0" t="n">
        <v>0.1873</v>
      </c>
      <c r="M4" s="0" t="n">
        <v>0.4508</v>
      </c>
      <c r="N4" s="0" t="n">
        <v>0.3537</v>
      </c>
      <c r="O4" s="0" t="n">
        <v>0.1632</v>
      </c>
      <c r="P4" s="0" t="n">
        <v>0.2142</v>
      </c>
      <c r="Q4" s="0" t="n">
        <v>0.1814</v>
      </c>
    </row>
    <row r="5" customFormat="false" ht="15" hidden="false" customHeight="false" outlineLevel="0" collapsed="false">
      <c r="A5" s="0" t="s">
        <v>21</v>
      </c>
      <c r="B5" s="0" t="n">
        <v>0.3252</v>
      </c>
      <c r="C5" s="0" t="n">
        <v>0.3152</v>
      </c>
      <c r="D5" s="0" t="n">
        <v>0.1037</v>
      </c>
      <c r="E5" s="0" t="n">
        <v>0.1592</v>
      </c>
      <c r="F5" s="0" t="n">
        <v>0.4556</v>
      </c>
      <c r="G5" s="0" t="n">
        <v>0.2966</v>
      </c>
      <c r="H5" s="0" t="n">
        <v>0.3293</v>
      </c>
      <c r="I5" s="0" t="n">
        <v>0.2337</v>
      </c>
      <c r="J5" s="0" t="n">
        <v>0.1351</v>
      </c>
      <c r="K5" s="0" t="n">
        <v>0.3381</v>
      </c>
      <c r="L5" s="0" t="n">
        <v>0.3308</v>
      </c>
      <c r="M5" s="0" t="n">
        <v>0.6094</v>
      </c>
      <c r="N5" s="0" t="n">
        <v>-0.0017</v>
      </c>
      <c r="O5" s="0" t="n">
        <v>0.3525</v>
      </c>
      <c r="P5" s="0" t="n">
        <v>0.3274</v>
      </c>
      <c r="Q5" s="0" t="n">
        <v>-0.0092</v>
      </c>
    </row>
    <row r="6" customFormat="false" ht="15" hidden="false" customHeight="false" outlineLevel="0" collapsed="false">
      <c r="A6" s="0" t="s">
        <v>22</v>
      </c>
      <c r="B6" s="0" t="n">
        <v>0.1269</v>
      </c>
      <c r="C6" s="0" t="n">
        <v>0.1433</v>
      </c>
      <c r="D6" s="0" t="n">
        <v>0.0466</v>
      </c>
      <c r="E6" s="0" t="n">
        <v>0.0357</v>
      </c>
      <c r="F6" s="0" t="n">
        <v>0.1786</v>
      </c>
      <c r="G6" s="0" t="n">
        <v>0.1996</v>
      </c>
      <c r="H6" s="0" t="n">
        <v>0.1168</v>
      </c>
      <c r="I6" s="0" t="n">
        <v>0.0855</v>
      </c>
      <c r="J6" s="0" t="n">
        <v>0.002</v>
      </c>
      <c r="K6" s="0" t="n">
        <v>0.1105</v>
      </c>
      <c r="L6" s="0" t="n">
        <v>0.129</v>
      </c>
      <c r="M6" s="0" t="n">
        <v>0.3964</v>
      </c>
      <c r="N6" s="0" t="n">
        <v>0.0801</v>
      </c>
      <c r="O6" s="0" t="n">
        <v>0.1367</v>
      </c>
      <c r="P6" s="0" t="n">
        <v>0.1204</v>
      </c>
      <c r="Q6" s="0" t="n">
        <v>-0.0158</v>
      </c>
    </row>
    <row r="7" customFormat="false" ht="15" hidden="false" customHeight="false" outlineLevel="0" collapsed="false">
      <c r="A7" s="0" t="s">
        <v>23</v>
      </c>
      <c r="B7" s="0" t="n">
        <v>-0.0271</v>
      </c>
      <c r="C7" s="0" t="n">
        <v>-0.0505</v>
      </c>
      <c r="D7" s="0" t="n">
        <v>-0.1513</v>
      </c>
      <c r="E7" s="0" t="n">
        <v>0.0088</v>
      </c>
      <c r="F7" s="0" t="n">
        <v>0.0717</v>
      </c>
      <c r="G7" s="0" t="n">
        <v>0</v>
      </c>
      <c r="H7" s="0" t="n">
        <v>-0.0548</v>
      </c>
      <c r="I7" s="0" t="n">
        <v>-0.0366</v>
      </c>
      <c r="J7" s="0" t="n">
        <v>0</v>
      </c>
      <c r="K7" s="0" t="n">
        <v>-0.1796</v>
      </c>
      <c r="L7" s="0" t="n">
        <v>-0.0074</v>
      </c>
      <c r="M7" s="0" t="n">
        <v>0.091</v>
      </c>
      <c r="N7" s="0" t="n">
        <v>-0.0921</v>
      </c>
      <c r="O7" s="0" t="n">
        <v>-0.2378</v>
      </c>
      <c r="P7" s="0" t="n">
        <v>-0.0243</v>
      </c>
      <c r="Q7" s="0" t="n">
        <v>-0.3464</v>
      </c>
    </row>
    <row r="8" customFormat="false" ht="15" hidden="false" customHeight="false" outlineLevel="0" collapsed="false">
      <c r="A8" s="0" t="s">
        <v>24</v>
      </c>
      <c r="B8" s="0" t="n">
        <v>0.0111</v>
      </c>
      <c r="C8" s="0" t="n">
        <v>0.0138</v>
      </c>
      <c r="D8" s="0" t="n">
        <v>0.0188</v>
      </c>
      <c r="E8" s="0" t="n">
        <v>0</v>
      </c>
      <c r="F8" s="0" t="n">
        <v>0.1424</v>
      </c>
      <c r="G8" s="0" t="n">
        <v>0.0521</v>
      </c>
      <c r="H8" s="0" t="n">
        <v>-0.0017</v>
      </c>
      <c r="I8" s="0" t="n">
        <v>-0.0031</v>
      </c>
      <c r="J8" s="0" t="n">
        <v>0.0004</v>
      </c>
      <c r="K8" s="0" t="n">
        <v>-0.0442</v>
      </c>
      <c r="L8" s="0" t="n">
        <v>-0.0046</v>
      </c>
      <c r="M8" s="0" t="n">
        <v>0.194</v>
      </c>
      <c r="N8" s="0" t="n">
        <v>-0.0401</v>
      </c>
      <c r="O8" s="0" t="n">
        <v>0.0274</v>
      </c>
      <c r="P8" s="0" t="n">
        <v>0.0092</v>
      </c>
      <c r="Q8" s="0" t="n">
        <v>-0.1336</v>
      </c>
    </row>
    <row r="9" customFormat="false" ht="15" hidden="false" customHeight="false" outlineLevel="0" collapsed="false">
      <c r="A9" s="0" t="s">
        <v>25</v>
      </c>
      <c r="B9" s="0" t="n">
        <v>0.4706</v>
      </c>
      <c r="C9" s="0" t="n">
        <v>0.5518</v>
      </c>
      <c r="D9" s="0" t="n">
        <v>0.1352</v>
      </c>
      <c r="E9" s="0" t="n">
        <v>0.2437</v>
      </c>
      <c r="F9" s="0" t="n">
        <v>0.3971</v>
      </c>
      <c r="G9" s="0" t="n">
        <v>0.3842</v>
      </c>
      <c r="H9" s="0" t="n">
        <v>0.4961</v>
      </c>
      <c r="I9" s="0" t="n">
        <v>0.3209</v>
      </c>
      <c r="J9" s="0" t="n">
        <v>0</v>
      </c>
      <c r="K9" s="0" t="n">
        <v>0.3595</v>
      </c>
      <c r="L9" s="0" t="n">
        <v>0.495</v>
      </c>
      <c r="M9" s="0" t="n">
        <v>0.649</v>
      </c>
      <c r="N9" s="0" t="n">
        <v>0.1719</v>
      </c>
      <c r="O9" s="0" t="n">
        <v>0.3703</v>
      </c>
      <c r="P9" s="0" t="n">
        <v>0.448</v>
      </c>
      <c r="Q9" s="0" t="n">
        <v>0.1944</v>
      </c>
    </row>
    <row r="10" customFormat="false" ht="15" hidden="false" customHeight="false" outlineLevel="0" collapsed="false">
      <c r="A10" s="0" t="s">
        <v>26</v>
      </c>
      <c r="B10" s="0" t="n">
        <v>0.0587</v>
      </c>
      <c r="C10" s="0" t="n">
        <v>0.0603</v>
      </c>
      <c r="D10" s="0" t="n">
        <v>0.0341</v>
      </c>
      <c r="E10" s="0" t="n">
        <v>-0.0131</v>
      </c>
      <c r="F10" s="0" t="n">
        <v>0.1943</v>
      </c>
      <c r="G10" s="0" t="n">
        <v>0.0708</v>
      </c>
      <c r="H10" s="0" t="n">
        <v>0.059</v>
      </c>
      <c r="I10" s="0" t="n">
        <v>0.0425</v>
      </c>
      <c r="J10" s="0" t="n">
        <v>0.0005</v>
      </c>
      <c r="K10" s="0" t="n">
        <v>0.0654</v>
      </c>
      <c r="L10" s="0" t="n">
        <v>0.0468</v>
      </c>
      <c r="M10" s="0" t="n">
        <v>0.2391</v>
      </c>
      <c r="N10" s="0" t="n">
        <v>0.1174</v>
      </c>
      <c r="O10" s="0" t="n">
        <v>0.0221</v>
      </c>
      <c r="P10" s="0" t="n">
        <v>0.0569</v>
      </c>
      <c r="Q10" s="0" t="n">
        <v>0.0093</v>
      </c>
    </row>
    <row r="11" customFormat="false" ht="15" hidden="false" customHeight="false" outlineLevel="0" collapsed="false">
      <c r="A11" s="0" t="s">
        <v>27</v>
      </c>
      <c r="B11" s="0" t="n">
        <v>-0.0022</v>
      </c>
      <c r="C11" s="0" t="n">
        <v>-0.0014</v>
      </c>
      <c r="D11" s="0" t="n">
        <v>-0.0408</v>
      </c>
      <c r="E11" s="0" t="n">
        <v>0</v>
      </c>
      <c r="F11" s="0" t="n">
        <v>0.1234</v>
      </c>
      <c r="G11" s="0" t="n">
        <v>0</v>
      </c>
      <c r="H11" s="0" t="n">
        <v>-0.0043</v>
      </c>
      <c r="I11" s="0" t="n">
        <v>0.0005</v>
      </c>
      <c r="J11" s="0" t="n">
        <v>0.0728</v>
      </c>
      <c r="K11" s="0" t="n">
        <v>-0.0301</v>
      </c>
      <c r="L11" s="0" t="n">
        <v>-0.008</v>
      </c>
      <c r="M11" s="0" t="n">
        <v>0.0723</v>
      </c>
      <c r="N11" s="0" t="n">
        <v>0</v>
      </c>
      <c r="O11" s="0" t="n">
        <v>-0.128</v>
      </c>
      <c r="P11" s="0" t="n">
        <v>-0.0025</v>
      </c>
      <c r="Q11" s="0" t="n">
        <v>-0.0975</v>
      </c>
    </row>
    <row r="12" customFormat="false" ht="15" hidden="false" customHeight="false" outlineLevel="0" collapsed="false">
      <c r="A12" s="0" t="s">
        <v>28</v>
      </c>
      <c r="B12" s="0" t="n">
        <v>0.2913</v>
      </c>
      <c r="C12" s="0" t="n">
        <v>0.2929</v>
      </c>
      <c r="D12" s="0" t="n">
        <v>-0.0024</v>
      </c>
      <c r="E12" s="0" t="n">
        <v>0.0613</v>
      </c>
      <c r="F12" s="0" t="n">
        <v>0.5453</v>
      </c>
      <c r="G12" s="0" t="n">
        <v>0.3498</v>
      </c>
      <c r="H12" s="0" t="n">
        <v>0.2817</v>
      </c>
      <c r="I12" s="0" t="n">
        <v>0.2235</v>
      </c>
      <c r="J12" s="0" t="n">
        <v>0.0218</v>
      </c>
      <c r="K12" s="0" t="n">
        <v>-0.0334</v>
      </c>
      <c r="L12" s="0" t="n">
        <v>0.237</v>
      </c>
      <c r="M12" s="0" t="n">
        <v>0.6153</v>
      </c>
      <c r="N12" s="0" t="n">
        <v>0.4517</v>
      </c>
      <c r="O12" s="0" t="n">
        <v>-0.024</v>
      </c>
      <c r="P12" s="0" t="n">
        <v>0.284</v>
      </c>
      <c r="Q12" s="0" t="n">
        <v>-0.3565</v>
      </c>
    </row>
    <row r="13" customFormat="false" ht="15" hidden="false" customHeight="false" outlineLevel="0" collapsed="false">
      <c r="A13" s="0" t="s">
        <v>29</v>
      </c>
      <c r="B13" s="0" t="n">
        <v>0.7703</v>
      </c>
      <c r="C13" s="0" t="n">
        <v>0.78</v>
      </c>
      <c r="D13" s="0" t="n">
        <v>0.5396</v>
      </c>
      <c r="E13" s="0" t="n">
        <v>0.0236</v>
      </c>
      <c r="F13" s="0" t="n">
        <v>0.8281</v>
      </c>
      <c r="G13" s="0" t="n">
        <v>0.8538</v>
      </c>
      <c r="H13" s="0" t="n">
        <v>0.7513</v>
      </c>
      <c r="I13" s="0" t="n">
        <v>0.6464</v>
      </c>
      <c r="J13" s="0" t="n">
        <v>0.0003</v>
      </c>
      <c r="K13" s="0" t="n">
        <v>0.7907</v>
      </c>
      <c r="L13" s="0" t="n">
        <v>0.6805</v>
      </c>
      <c r="M13" s="0" t="n">
        <v>0.877</v>
      </c>
      <c r="N13" s="0" t="n">
        <v>0.3146</v>
      </c>
      <c r="O13" s="0" t="n">
        <v>0.769</v>
      </c>
      <c r="P13" s="0" t="n">
        <v>0.7364</v>
      </c>
      <c r="Q13" s="0" t="n">
        <v>0.508</v>
      </c>
    </row>
    <row r="14" customFormat="false" ht="15" hidden="false" customHeight="false" outlineLevel="0" collapsed="false">
      <c r="A14" s="0" t="s">
        <v>30</v>
      </c>
      <c r="B14" s="0" t="n">
        <v>0.3358</v>
      </c>
      <c r="C14" s="0" t="n">
        <v>0.3539</v>
      </c>
      <c r="D14" s="0" t="n">
        <v>0.312</v>
      </c>
      <c r="E14" s="0" t="n">
        <v>-0.1815</v>
      </c>
      <c r="F14" s="0" t="n">
        <v>0.5283</v>
      </c>
      <c r="G14" s="0" t="n">
        <v>0.4037</v>
      </c>
      <c r="H14" s="0" t="n">
        <v>0.3307</v>
      </c>
      <c r="I14" s="0" t="n">
        <v>0.2605</v>
      </c>
      <c r="J14" s="0" t="n">
        <v>0.0395</v>
      </c>
      <c r="K14" s="0" t="n">
        <v>0.308</v>
      </c>
      <c r="L14" s="0" t="n">
        <v>0.3241</v>
      </c>
      <c r="M14" s="0" t="n">
        <v>0.6046</v>
      </c>
      <c r="N14" s="0" t="n">
        <v>0.0552</v>
      </c>
      <c r="O14" s="0" t="n">
        <v>0.2225</v>
      </c>
      <c r="P14" s="0" t="n">
        <v>0.342</v>
      </c>
      <c r="Q14" s="0" t="n">
        <v>0.1778</v>
      </c>
    </row>
    <row r="15" customFormat="false" ht="15" hidden="false" customHeight="false" outlineLevel="0" collapsed="false">
      <c r="A15" s="0" t="s">
        <v>31</v>
      </c>
      <c r="B15" s="0" t="n">
        <v>0.0419</v>
      </c>
      <c r="C15" s="0" t="n">
        <v>-0.0121</v>
      </c>
      <c r="D15" s="0" t="n">
        <v>-0.0286</v>
      </c>
      <c r="E15" s="0" t="n">
        <v>0.0017</v>
      </c>
      <c r="F15" s="0" t="n">
        <v>0.0027</v>
      </c>
      <c r="G15" s="0" t="n">
        <v>0</v>
      </c>
      <c r="H15" s="0" t="n">
        <v>0.0694</v>
      </c>
      <c r="I15" s="0" t="n">
        <v>-0.0053</v>
      </c>
      <c r="J15" s="0" t="n">
        <v>0.0032</v>
      </c>
      <c r="K15" s="0" t="n">
        <v>-0.0767</v>
      </c>
      <c r="L15" s="0" t="n">
        <v>0.0383</v>
      </c>
      <c r="M15" s="0" t="n">
        <v>0.2023</v>
      </c>
      <c r="N15" s="0" t="n">
        <v>0.0322</v>
      </c>
      <c r="O15" s="0" t="n">
        <v>0.0079</v>
      </c>
      <c r="P15" s="0" t="n">
        <v>0.1585</v>
      </c>
      <c r="Q15" s="0" t="n">
        <v>-0.0105</v>
      </c>
    </row>
    <row r="16" customFormat="false" ht="15" hidden="false" customHeight="false" outlineLevel="0" collapsed="false">
      <c r="A16" s="0" t="s">
        <v>32</v>
      </c>
      <c r="B16" s="0" t="n">
        <v>0.0287</v>
      </c>
      <c r="C16" s="0" t="n">
        <v>0.0318</v>
      </c>
      <c r="D16" s="0" t="n">
        <v>0.0213</v>
      </c>
      <c r="E16" s="0" t="n">
        <v>0.0013</v>
      </c>
      <c r="F16" s="0" t="n">
        <v>0.1367</v>
      </c>
      <c r="G16" s="0" t="n">
        <v>0.0852</v>
      </c>
      <c r="H16" s="0" t="n">
        <v>0.0131</v>
      </c>
      <c r="I16" s="0" t="n">
        <v>0.0123</v>
      </c>
      <c r="J16" s="0" t="n">
        <v>0.0058</v>
      </c>
      <c r="K16" s="0" t="n">
        <v>-0.0308</v>
      </c>
      <c r="L16" s="0" t="n">
        <v>0.0214</v>
      </c>
      <c r="M16" s="0" t="n">
        <v>0.2573</v>
      </c>
      <c r="N16" s="0" t="n">
        <v>0.3525</v>
      </c>
      <c r="O16" s="0" t="n">
        <v>0.0287</v>
      </c>
      <c r="P16" s="0" t="n">
        <v>0.0286</v>
      </c>
      <c r="Q16" s="0" t="n">
        <v>-0.0649</v>
      </c>
    </row>
    <row r="17" customFormat="false" ht="15" hidden="false" customHeight="false" outlineLevel="0" collapsed="false">
      <c r="A17" s="0" t="s">
        <v>33</v>
      </c>
      <c r="B17" s="0" t="n">
        <v>0.2291</v>
      </c>
      <c r="C17" s="0" t="n">
        <v>0.2472</v>
      </c>
      <c r="D17" s="0" t="n">
        <v>0.208</v>
      </c>
      <c r="E17" s="0" t="n">
        <v>-0.227</v>
      </c>
      <c r="F17" s="0" t="n">
        <v>0.3324</v>
      </c>
      <c r="G17" s="0" t="n">
        <v>0.2826</v>
      </c>
      <c r="H17" s="0" t="n">
        <v>0.2459</v>
      </c>
      <c r="I17" s="0" t="n">
        <v>0.1769</v>
      </c>
      <c r="J17" s="0" t="n">
        <v>0</v>
      </c>
      <c r="K17" s="0" t="n">
        <v>0.2486</v>
      </c>
      <c r="L17" s="0" t="n">
        <v>0.2208</v>
      </c>
      <c r="M17" s="0" t="n">
        <v>0.4891</v>
      </c>
      <c r="N17" s="0" t="n">
        <v>0.1201</v>
      </c>
      <c r="O17" s="0" t="n">
        <v>0.1625</v>
      </c>
      <c r="P17" s="0" t="n">
        <v>0.2455</v>
      </c>
      <c r="Q17" s="0" t="n">
        <v>0.1262</v>
      </c>
    </row>
    <row r="18" customFormat="false" ht="15" hidden="false" customHeight="false" outlineLevel="0" collapsed="false">
      <c r="A18" s="0" t="s">
        <v>34</v>
      </c>
      <c r="B18" s="0" t="n">
        <v>-0.0383</v>
      </c>
      <c r="C18" s="0" t="n">
        <v>-0.0442</v>
      </c>
      <c r="D18" s="0" t="n">
        <v>-0.1545</v>
      </c>
      <c r="E18" s="0" t="n">
        <v>0.0088</v>
      </c>
      <c r="F18" s="0" t="n">
        <v>0.1204</v>
      </c>
      <c r="G18" s="0" t="n">
        <v>0</v>
      </c>
      <c r="H18" s="0" t="n">
        <v>-0.0534</v>
      </c>
      <c r="I18" s="0" t="n">
        <v>-0.0322</v>
      </c>
      <c r="J18" s="0" t="n">
        <v>0.0153</v>
      </c>
      <c r="K18" s="0" t="n">
        <v>-0.0957</v>
      </c>
      <c r="L18" s="0" t="n">
        <v>-0.0399</v>
      </c>
      <c r="M18" s="0" t="n">
        <v>0.1702</v>
      </c>
      <c r="N18" s="0" t="n">
        <v>0.0745</v>
      </c>
      <c r="O18" s="0" t="n">
        <v>-0.271</v>
      </c>
      <c r="P18" s="0" t="n">
        <v>-0.054</v>
      </c>
      <c r="Q18" s="0" t="n">
        <v>-0.3073</v>
      </c>
    </row>
    <row r="19" customFormat="false" ht="15" hidden="false" customHeight="false" outlineLevel="0" collapsed="false">
      <c r="A19" s="0" t="s">
        <v>35</v>
      </c>
      <c r="B19" s="0" t="n">
        <v>-0.0315</v>
      </c>
      <c r="C19" s="0" t="n">
        <v>-0.0145</v>
      </c>
      <c r="D19" s="0" t="n">
        <v>0.0538</v>
      </c>
      <c r="E19" s="0" t="n">
        <v>-0.0038</v>
      </c>
      <c r="F19" s="0" t="n">
        <v>0.2205</v>
      </c>
      <c r="G19" s="0" t="n">
        <v>0</v>
      </c>
      <c r="H19" s="0" t="n">
        <v>-0.0268</v>
      </c>
      <c r="I19" s="0" t="n">
        <v>-0.0333</v>
      </c>
      <c r="J19" s="0" t="n">
        <v>-0.0001</v>
      </c>
      <c r="K19" s="0" t="n">
        <v>-0.0649</v>
      </c>
      <c r="L19" s="0" t="n">
        <v>-0.0628</v>
      </c>
      <c r="M19" s="0" t="n">
        <v>0.1248</v>
      </c>
      <c r="N19" s="0" t="n">
        <v>0</v>
      </c>
      <c r="O19" s="0" t="n">
        <v>0.0537</v>
      </c>
      <c r="P19" s="0" t="n">
        <v>0.1017</v>
      </c>
      <c r="Q19" s="0" t="n">
        <v>-0.055</v>
      </c>
    </row>
    <row r="20" customFormat="false" ht="15" hidden="false" customHeight="false" outlineLevel="0" collapsed="false">
      <c r="A20" s="0" t="s">
        <v>36</v>
      </c>
      <c r="B20" s="0" t="n">
        <v>0.1792</v>
      </c>
      <c r="C20" s="0" t="n">
        <v>0.2061</v>
      </c>
      <c r="D20" s="0" t="n">
        <v>0.1328</v>
      </c>
      <c r="E20" s="0" t="n">
        <v>0.0804</v>
      </c>
      <c r="F20" s="0" t="n">
        <v>0.4547</v>
      </c>
      <c r="G20" s="0" t="n">
        <v>0.2484</v>
      </c>
      <c r="H20" s="0" t="n">
        <v>0.1831</v>
      </c>
      <c r="I20" s="0" t="n">
        <v>0.1392</v>
      </c>
      <c r="J20" s="0" t="n">
        <v>0</v>
      </c>
      <c r="K20" s="0" t="n">
        <v>0.1403</v>
      </c>
      <c r="L20" s="0" t="n">
        <v>0.1836</v>
      </c>
      <c r="M20" s="0" t="n">
        <v>0.597</v>
      </c>
      <c r="N20" s="0" t="n">
        <v>0.0456</v>
      </c>
      <c r="O20" s="0" t="n">
        <v>0.0002</v>
      </c>
      <c r="P20" s="0" t="n">
        <v>0.1918</v>
      </c>
      <c r="Q20" s="0" t="n">
        <v>-0.0871</v>
      </c>
    </row>
    <row r="21" customFormat="false" ht="15" hidden="false" customHeight="false" outlineLevel="0" collapsed="false">
      <c r="A21" s="0" t="s">
        <v>37</v>
      </c>
      <c r="B21" s="0" t="n">
        <v>0.1096</v>
      </c>
      <c r="C21" s="0" t="n">
        <v>0.1089</v>
      </c>
      <c r="D21" s="0" t="n">
        <v>0.0841</v>
      </c>
      <c r="E21" s="0" t="n">
        <v>-0.0955</v>
      </c>
      <c r="F21" s="0" t="n">
        <v>0.223</v>
      </c>
      <c r="G21" s="0" t="n">
        <v>0.2144</v>
      </c>
      <c r="H21" s="0" t="n">
        <v>0.0814</v>
      </c>
      <c r="I21" s="0" t="n">
        <v>0.0495</v>
      </c>
      <c r="J21" s="0" t="n">
        <v>0.0128</v>
      </c>
      <c r="K21" s="0" t="n">
        <v>0.071</v>
      </c>
      <c r="L21" s="0" t="n">
        <v>0.1366</v>
      </c>
      <c r="M21" s="0" t="n">
        <v>0.3546</v>
      </c>
      <c r="N21" s="0" t="n">
        <v>0.1663</v>
      </c>
      <c r="O21" s="0" t="n">
        <v>-0.0393</v>
      </c>
      <c r="P21" s="0" t="n">
        <v>0.1427</v>
      </c>
      <c r="Q21" s="0" t="n">
        <v>0.0356</v>
      </c>
    </row>
    <row r="22" customFormat="false" ht="15" hidden="false" customHeight="false" outlineLevel="0" collapsed="false">
      <c r="A22" s="0" t="s">
        <v>38</v>
      </c>
      <c r="B22" s="0" t="n">
        <v>0.5173</v>
      </c>
      <c r="C22" s="0" t="n">
        <v>0.5591</v>
      </c>
      <c r="D22" s="0" t="n">
        <v>0.3944</v>
      </c>
      <c r="E22" s="0" t="n">
        <v>0.3213</v>
      </c>
      <c r="F22" s="0" t="n">
        <v>0.7078</v>
      </c>
      <c r="G22" s="0" t="n">
        <v>0.0689</v>
      </c>
      <c r="H22" s="0" t="n">
        <v>0.5073</v>
      </c>
      <c r="I22" s="0" t="n">
        <v>0.5661</v>
      </c>
      <c r="J22" s="0" t="n">
        <v>0</v>
      </c>
      <c r="K22" s="0" t="n">
        <v>0.6149</v>
      </c>
      <c r="L22" s="0" t="n">
        <v>0.575</v>
      </c>
      <c r="M22" s="0" t="n">
        <v>0.8197</v>
      </c>
      <c r="N22" s="0" t="n">
        <v>0.4652</v>
      </c>
      <c r="O22" s="0" t="n">
        <v>-0.274</v>
      </c>
      <c r="P22" s="0" t="n">
        <v>0.4794</v>
      </c>
      <c r="Q22" s="0" t="n">
        <v>0.2021</v>
      </c>
    </row>
    <row r="23" customFormat="false" ht="15" hidden="false" customHeight="false" outlineLevel="0" collapsed="false">
      <c r="A23" s="0" t="s">
        <v>39</v>
      </c>
      <c r="B23" s="0" t="n">
        <v>0.7253</v>
      </c>
      <c r="C23" s="0" t="n">
        <v>0.725</v>
      </c>
      <c r="D23" s="0" t="n">
        <v>0.6973</v>
      </c>
      <c r="E23" s="0" t="n">
        <v>0.4458</v>
      </c>
      <c r="F23" s="0" t="n">
        <v>0.7727</v>
      </c>
      <c r="G23" s="0" t="n">
        <v>0.7679</v>
      </c>
      <c r="H23" s="0" t="n">
        <v>0.7284</v>
      </c>
      <c r="I23" s="0" t="n">
        <v>0.6572</v>
      </c>
      <c r="J23" s="0" t="n">
        <v>0.2483</v>
      </c>
      <c r="K23" s="0" t="n">
        <v>0.7272</v>
      </c>
      <c r="L23" s="0" t="n">
        <v>0.7493</v>
      </c>
      <c r="M23" s="0" t="n">
        <v>0.8641</v>
      </c>
      <c r="N23" s="0" t="n">
        <v>0.3815</v>
      </c>
      <c r="O23" s="0" t="n">
        <v>0.7927</v>
      </c>
      <c r="P23" s="0" t="n">
        <v>0.7339</v>
      </c>
      <c r="Q23" s="0" t="n">
        <v>0.3708</v>
      </c>
    </row>
    <row r="24" customFormat="false" ht="15" hidden="false" customHeight="false" outlineLevel="0" collapsed="false">
      <c r="A24" s="0" t="s">
        <v>40</v>
      </c>
      <c r="B24" s="0" t="n">
        <v>0.0663</v>
      </c>
      <c r="C24" s="0" t="n">
        <v>0.1806</v>
      </c>
      <c r="D24" s="0" t="n">
        <v>0.0587</v>
      </c>
      <c r="E24" s="0" t="n">
        <v>0.0425</v>
      </c>
      <c r="F24" s="0" t="n">
        <v>0.3042</v>
      </c>
      <c r="G24" s="0" t="n">
        <v>0</v>
      </c>
      <c r="H24" s="0" t="n">
        <v>0.0819</v>
      </c>
      <c r="I24" s="0" t="n">
        <v>0.0552</v>
      </c>
      <c r="J24" s="0" t="n">
        <v>0.0643</v>
      </c>
      <c r="K24" s="0" t="n">
        <v>0.211</v>
      </c>
      <c r="L24" s="0" t="n">
        <v>0.0521</v>
      </c>
      <c r="M24" s="0" t="n">
        <v>0.3493</v>
      </c>
      <c r="N24" s="0" t="n">
        <v>0.0841</v>
      </c>
      <c r="O24" s="0" t="n">
        <v>0.2762</v>
      </c>
      <c r="P24" s="0" t="n">
        <v>0.248</v>
      </c>
      <c r="Q24" s="0" t="n">
        <v>0.0417</v>
      </c>
    </row>
    <row r="25" customFormat="false" ht="15" hidden="false" customHeight="false" outlineLevel="0" collapsed="false">
      <c r="A25" s="0" t="s">
        <v>41</v>
      </c>
      <c r="B25" s="0" t="n">
        <v>0.142</v>
      </c>
      <c r="C25" s="0" t="n">
        <v>0.1884</v>
      </c>
      <c r="D25" s="0" t="n">
        <v>0.1372</v>
      </c>
      <c r="E25" s="0" t="n">
        <v>-0.5067</v>
      </c>
      <c r="F25" s="0" t="n">
        <v>0.3934</v>
      </c>
      <c r="G25" s="0" t="n">
        <v>0.2373</v>
      </c>
      <c r="H25" s="0" t="n">
        <v>0.1616</v>
      </c>
      <c r="I25" s="0" t="n">
        <v>0.1314</v>
      </c>
      <c r="J25" s="0" t="n">
        <v>0.1111</v>
      </c>
      <c r="K25" s="0" t="n">
        <v>0.1745</v>
      </c>
      <c r="L25" s="0" t="n">
        <v>0.2192</v>
      </c>
      <c r="M25" s="0" t="n">
        <v>0.5277</v>
      </c>
      <c r="N25" s="0" t="n">
        <v>0.5357</v>
      </c>
      <c r="O25" s="0" t="n">
        <v>0.26</v>
      </c>
      <c r="P25" s="0" t="n">
        <v>0.1765</v>
      </c>
      <c r="Q25" s="0" t="n">
        <v>0.0769</v>
      </c>
    </row>
    <row r="26" customFormat="false" ht="15" hidden="false" customHeight="false" outlineLevel="0" collapsed="false">
      <c r="A26" s="0" t="s">
        <v>42</v>
      </c>
      <c r="B26" s="0" t="n">
        <v>0.1071</v>
      </c>
      <c r="C26" s="0" t="n">
        <v>0.1696</v>
      </c>
      <c r="D26" s="0" t="n">
        <v>-0.0846</v>
      </c>
      <c r="E26" s="0" t="n">
        <v>0.0092</v>
      </c>
      <c r="F26" s="0" t="n">
        <v>0.4076</v>
      </c>
      <c r="G26" s="0" t="n">
        <v>0</v>
      </c>
      <c r="H26" s="0" t="n">
        <v>0.1291</v>
      </c>
      <c r="I26" s="0" t="n">
        <v>0.1341</v>
      </c>
      <c r="J26" s="0" t="n">
        <v>0.0193</v>
      </c>
      <c r="K26" s="0" t="n">
        <v>0.0058</v>
      </c>
      <c r="L26" s="0" t="n">
        <v>0.1087</v>
      </c>
      <c r="M26" s="0" t="n">
        <v>0.5292</v>
      </c>
      <c r="N26" s="0" t="n">
        <v>0.0101</v>
      </c>
      <c r="O26" s="0" t="n">
        <v>-0.362</v>
      </c>
      <c r="P26" s="0" t="n">
        <v>0.0569</v>
      </c>
      <c r="Q26" s="0" t="n">
        <v>-0.2616</v>
      </c>
    </row>
    <row r="27" customFormat="false" ht="15" hidden="false" customHeight="false" outlineLevel="0" collapsed="false">
      <c r="A27" s="0" t="s">
        <v>43</v>
      </c>
      <c r="B27" s="0" t="n">
        <v>0.3315</v>
      </c>
      <c r="C27" s="0" t="n">
        <v>0.8691</v>
      </c>
      <c r="D27" s="0" t="n">
        <v>0.07</v>
      </c>
      <c r="E27" s="0" t="n">
        <v>0.0428</v>
      </c>
      <c r="F27" s="0" t="n">
        <v>0.667</v>
      </c>
      <c r="G27" s="0" t="n">
        <v>0.347</v>
      </c>
      <c r="H27" s="0" t="n">
        <v>0.4147</v>
      </c>
      <c r="I27" s="0" t="n">
        <v>0.0595</v>
      </c>
      <c r="J27" s="0" t="n">
        <v>0.0417</v>
      </c>
      <c r="K27" s="0" t="n">
        <v>0.119</v>
      </c>
      <c r="L27" s="0" t="n">
        <v>0.1846</v>
      </c>
      <c r="M27" s="0" t="n">
        <v>0.5065</v>
      </c>
      <c r="N27" s="0" t="n">
        <v>-0.0028</v>
      </c>
      <c r="O27" s="0" t="n">
        <v>0.0821</v>
      </c>
      <c r="P27" s="0" t="n">
        <v>0.3184</v>
      </c>
      <c r="Q27" s="0" t="n">
        <v>0.0012</v>
      </c>
    </row>
    <row r="28" customFormat="false" ht="15" hidden="false" customHeight="false" outlineLevel="0" collapsed="false">
      <c r="A28" s="0" t="s">
        <v>44</v>
      </c>
      <c r="B28" s="0" t="n">
        <v>0.6958</v>
      </c>
      <c r="C28" s="0" t="n">
        <v>0.7165</v>
      </c>
      <c r="D28" s="0" t="n">
        <v>0.6846</v>
      </c>
      <c r="E28" s="0" t="n">
        <v>0.4271</v>
      </c>
      <c r="F28" s="0" t="n">
        <v>0.758</v>
      </c>
      <c r="G28" s="0" t="n">
        <v>0.7762</v>
      </c>
      <c r="H28" s="0" t="n">
        <v>0.7095</v>
      </c>
      <c r="I28" s="0" t="n">
        <v>0.6328</v>
      </c>
      <c r="J28" s="0" t="n">
        <v>0.2093</v>
      </c>
      <c r="K28" s="0" t="n">
        <v>0.7136</v>
      </c>
      <c r="L28" s="0" t="n">
        <v>0.6781</v>
      </c>
      <c r="M28" s="0" t="n">
        <v>0.8408</v>
      </c>
      <c r="N28" s="0" t="n">
        <v>0.0739</v>
      </c>
      <c r="O28" s="0" t="n">
        <v>0.63</v>
      </c>
      <c r="P28" s="0" t="n">
        <v>0.6865</v>
      </c>
      <c r="Q28" s="0" t="n">
        <v>0.1766</v>
      </c>
    </row>
    <row r="29" customFormat="false" ht="15" hidden="false" customHeight="false" outlineLevel="0" collapsed="false">
      <c r="A29" s="0" t="s">
        <v>45</v>
      </c>
      <c r="B29" s="0" t="n">
        <v>0.0647</v>
      </c>
      <c r="C29" s="0" t="n">
        <v>0.0658</v>
      </c>
      <c r="D29" s="0" t="n">
        <v>0.0646</v>
      </c>
      <c r="E29" s="0" t="n">
        <v>0.0257</v>
      </c>
      <c r="F29" s="0" t="n">
        <v>0.3156</v>
      </c>
      <c r="G29" s="0" t="n">
        <v>0.1283</v>
      </c>
      <c r="H29" s="0" t="n">
        <v>0.0484</v>
      </c>
      <c r="I29" s="0" t="n">
        <v>0.0389</v>
      </c>
      <c r="J29" s="0" t="n">
        <v>0.0067</v>
      </c>
      <c r="K29" s="0" t="n">
        <v>-0.0201</v>
      </c>
      <c r="L29" s="0" t="n">
        <v>0.0671</v>
      </c>
      <c r="M29" s="0" t="n">
        <v>0.3674</v>
      </c>
      <c r="N29" s="0" t="n">
        <v>-0.0393</v>
      </c>
      <c r="O29" s="0" t="n">
        <v>-0.0051</v>
      </c>
      <c r="P29" s="0" t="n">
        <v>0.0622</v>
      </c>
      <c r="Q29" s="0" t="n">
        <v>-0.1656</v>
      </c>
    </row>
    <row r="30" customFormat="false" ht="15" hidden="false" customHeight="false" outlineLevel="0" collapsed="false">
      <c r="A30" s="0" t="s">
        <v>46</v>
      </c>
      <c r="B30" s="0" t="n">
        <v>0.0187</v>
      </c>
      <c r="C30" s="0" t="n">
        <v>0.0163</v>
      </c>
      <c r="D30" s="0" t="n">
        <v>0.0256</v>
      </c>
      <c r="E30" s="0" t="n">
        <v>0.0102</v>
      </c>
      <c r="F30" s="0" t="n">
        <v>0.1373</v>
      </c>
      <c r="G30" s="0" t="n">
        <v>0.0539</v>
      </c>
      <c r="H30" s="0" t="n">
        <v>-0.0004</v>
      </c>
      <c r="I30" s="0" t="n">
        <v>-0.0012</v>
      </c>
      <c r="J30" s="0" t="n">
        <v>0.0006</v>
      </c>
      <c r="K30" s="0" t="n">
        <v>-0.1039</v>
      </c>
      <c r="L30" s="0" t="n">
        <v>0.0082</v>
      </c>
      <c r="M30" s="0" t="n">
        <v>0.2671</v>
      </c>
      <c r="N30" s="0" t="n">
        <v>0.0297</v>
      </c>
      <c r="O30" s="0" t="n">
        <v>-0.0238</v>
      </c>
      <c r="P30" s="0" t="n">
        <v>0.0205</v>
      </c>
      <c r="Q30" s="0" t="n">
        <v>-0.2078</v>
      </c>
    </row>
    <row r="31" customFormat="false" ht="15" hidden="false" customHeight="false" outlineLevel="0" collapsed="false">
      <c r="A31" s="0" t="s">
        <v>47</v>
      </c>
      <c r="B31" s="0" t="n">
        <v>0.345</v>
      </c>
      <c r="C31" s="0" t="n">
        <v>0.3394</v>
      </c>
      <c r="D31" s="0" t="n">
        <v>0.0997</v>
      </c>
      <c r="E31" s="0" t="n">
        <v>0.1003</v>
      </c>
      <c r="F31" s="0" t="n">
        <v>0.3925</v>
      </c>
      <c r="G31" s="0" t="n">
        <v>0.4843</v>
      </c>
      <c r="H31" s="0" t="n">
        <v>0.343</v>
      </c>
      <c r="I31" s="0" t="n">
        <v>0.2569</v>
      </c>
      <c r="J31" s="0" t="n">
        <v>0</v>
      </c>
      <c r="K31" s="0" t="n">
        <v>0.3505</v>
      </c>
      <c r="L31" s="0" t="n">
        <v>0.3384</v>
      </c>
      <c r="M31" s="0" t="n">
        <v>0.5845</v>
      </c>
      <c r="N31" s="0" t="n">
        <v>0.0853</v>
      </c>
      <c r="O31" s="0" t="n">
        <v>0.3214</v>
      </c>
      <c r="P31" s="0" t="n">
        <v>0.3511</v>
      </c>
      <c r="Q31" s="0" t="n">
        <v>0.2221</v>
      </c>
    </row>
    <row r="32" customFormat="false" ht="15" hidden="false" customHeight="false" outlineLevel="0" collapsed="false">
      <c r="A32" s="0" t="s">
        <v>48</v>
      </c>
      <c r="B32" s="0" t="n">
        <v>0.0237</v>
      </c>
      <c r="C32" s="0" t="n">
        <v>0.0255</v>
      </c>
      <c r="D32" s="0" t="n">
        <v>0.0195</v>
      </c>
      <c r="E32" s="0" t="n">
        <v>-0.0158</v>
      </c>
      <c r="F32" s="0" t="n">
        <v>0.1901</v>
      </c>
      <c r="G32" s="0" t="n">
        <v>0.048</v>
      </c>
      <c r="H32" s="0" t="n">
        <v>-0.001</v>
      </c>
      <c r="I32" s="0" t="n">
        <v>0.01</v>
      </c>
      <c r="J32" s="0" t="n">
        <v>0.0007</v>
      </c>
      <c r="K32" s="0" t="n">
        <v>0.0105</v>
      </c>
      <c r="L32" s="0" t="n">
        <v>0.0315</v>
      </c>
      <c r="M32" s="0" t="n">
        <v>0.1132</v>
      </c>
      <c r="N32" s="0" t="n">
        <v>0</v>
      </c>
      <c r="O32" s="0" t="n">
        <v>0.0213</v>
      </c>
      <c r="P32" s="0" t="n">
        <v>0.021</v>
      </c>
      <c r="Q32" s="0" t="n">
        <v>-0.0884</v>
      </c>
    </row>
    <row r="33" customFormat="false" ht="15" hidden="false" customHeight="false" outlineLevel="0" collapsed="false">
      <c r="A33" s="0" t="s">
        <v>49</v>
      </c>
      <c r="B33" s="0" t="n">
        <v>-0.0017</v>
      </c>
      <c r="C33" s="0" t="n">
        <v>0.0078</v>
      </c>
      <c r="D33" s="0" t="n">
        <v>-0.0219</v>
      </c>
      <c r="E33" s="0" t="n">
        <v>0.0022</v>
      </c>
      <c r="F33" s="0" t="n">
        <v>0.1041</v>
      </c>
      <c r="G33" s="0" t="n">
        <v>0</v>
      </c>
      <c r="H33" s="0" t="n">
        <v>-0.0065</v>
      </c>
      <c r="I33" s="0" t="n">
        <v>-0.0024</v>
      </c>
      <c r="J33" s="0" t="n">
        <v>0.0024</v>
      </c>
      <c r="K33" s="0" t="n">
        <v>-0.0317</v>
      </c>
      <c r="L33" s="0" t="n">
        <v>-0.0082</v>
      </c>
      <c r="M33" s="0" t="n">
        <v>0.1481</v>
      </c>
      <c r="N33" s="0" t="n">
        <v>0</v>
      </c>
      <c r="O33" s="0" t="n">
        <v>-0.1395</v>
      </c>
      <c r="P33" s="0" t="n">
        <v>0.0033</v>
      </c>
      <c r="Q33" s="0" t="n">
        <v>-0.1249</v>
      </c>
    </row>
    <row r="34" customFormat="false" ht="15" hidden="false" customHeight="false" outlineLevel="0" collapsed="false">
      <c r="A34" s="0" t="s">
        <v>50</v>
      </c>
      <c r="B34" s="0" t="n">
        <v>0.2223</v>
      </c>
      <c r="C34" s="0" t="n">
        <v>0.2182</v>
      </c>
      <c r="D34" s="0" t="n">
        <v>0</v>
      </c>
      <c r="E34" s="0" t="n">
        <v>0.0001</v>
      </c>
      <c r="F34" s="0" t="n">
        <v>0.2453</v>
      </c>
      <c r="G34" s="0" t="n">
        <v>0.0873</v>
      </c>
      <c r="H34" s="0" t="n">
        <v>0.2501</v>
      </c>
      <c r="I34" s="0" t="n">
        <v>0.0582</v>
      </c>
      <c r="J34" s="0" t="n">
        <v>0</v>
      </c>
      <c r="K34" s="0" t="n">
        <v>0.1314</v>
      </c>
      <c r="L34" s="0" t="n">
        <v>0.2806</v>
      </c>
      <c r="M34" s="0" t="n">
        <v>0.3171</v>
      </c>
      <c r="N34" s="0" t="n">
        <v>0.2068</v>
      </c>
      <c r="O34" s="0" t="n">
        <v>0.2712</v>
      </c>
      <c r="P34" s="0" t="n">
        <v>0.2153</v>
      </c>
      <c r="Q34" s="0" t="n">
        <v>0.0181</v>
      </c>
    </row>
    <row r="35" customFormat="false" ht="15" hidden="false" customHeight="false" outlineLevel="0" collapsed="false">
      <c r="A35" s="0" t="s">
        <v>51</v>
      </c>
      <c r="B35" s="0" t="n">
        <v>0.2277</v>
      </c>
      <c r="C35" s="0" t="n">
        <v>0.2306</v>
      </c>
      <c r="D35" s="0" t="n">
        <v>0.1451</v>
      </c>
      <c r="E35" s="0" t="n">
        <v>0.057</v>
      </c>
      <c r="F35" s="0" t="n">
        <v>0.4694</v>
      </c>
      <c r="G35" s="0" t="n">
        <v>0.2906</v>
      </c>
      <c r="H35" s="0" t="n">
        <v>0.2194</v>
      </c>
      <c r="I35" s="0" t="n">
        <v>0.1609</v>
      </c>
      <c r="J35" s="0" t="n">
        <v>0</v>
      </c>
      <c r="K35" s="0" t="n">
        <v>0.2616</v>
      </c>
      <c r="L35" s="0" t="n">
        <v>0.2119</v>
      </c>
      <c r="M35" s="0" t="n">
        <v>0.5193</v>
      </c>
      <c r="N35" s="0" t="n">
        <v>-0.0023</v>
      </c>
      <c r="O35" s="0" t="n">
        <v>0.1903</v>
      </c>
      <c r="P35" s="0" t="n">
        <v>0.2243</v>
      </c>
      <c r="Q35" s="0" t="n">
        <v>0.1264</v>
      </c>
    </row>
    <row r="36" s="1" customFormat="true" ht="15" hidden="false" customHeight="false" outlineLevel="0" collapsed="false">
      <c r="A36" s="0" t="s">
        <v>52</v>
      </c>
      <c r="B36" s="0" t="n">
        <v>0.6143</v>
      </c>
      <c r="C36" s="0" t="n">
        <v>0.607</v>
      </c>
      <c r="D36" s="0" t="n">
        <v>0.331</v>
      </c>
      <c r="E36" s="0" t="n">
        <v>0.0778</v>
      </c>
      <c r="F36" s="0" t="n">
        <v>0.644</v>
      </c>
      <c r="G36" s="0" t="n">
        <v>0.688</v>
      </c>
      <c r="H36" s="0" t="n">
        <v>0.6022</v>
      </c>
      <c r="I36" s="0" t="n">
        <v>0.5656</v>
      </c>
      <c r="J36" s="0" t="n">
        <v>0</v>
      </c>
      <c r="K36" s="0" t="n">
        <v>0.5347</v>
      </c>
      <c r="L36" s="0" t="n">
        <v>0.59</v>
      </c>
      <c r="M36" s="0" t="n">
        <v>0.6846</v>
      </c>
      <c r="N36" s="0" t="n">
        <v>0.2851</v>
      </c>
      <c r="O36" s="0" t="n">
        <v>0.6449</v>
      </c>
      <c r="P36" s="0" t="n">
        <v>0.6125</v>
      </c>
      <c r="Q36" s="0" t="n">
        <v>0.2142</v>
      </c>
    </row>
    <row r="37" s="1" customFormat="true" ht="15" hidden="false" customHeight="false" outlineLevel="0" collapsed="false">
      <c r="A37" s="0" t="s">
        <v>53</v>
      </c>
      <c r="B37" s="0" t="n">
        <v>0.6766</v>
      </c>
      <c r="C37" s="0" t="n">
        <v>0.7375</v>
      </c>
      <c r="D37" s="0" t="n">
        <v>0.2015</v>
      </c>
      <c r="E37" s="0" t="n">
        <v>0.4793</v>
      </c>
      <c r="F37" s="0" t="n">
        <v>0.8225</v>
      </c>
      <c r="G37" s="0" t="n">
        <v>0.793</v>
      </c>
      <c r="H37" s="0" t="n">
        <v>0.681</v>
      </c>
      <c r="I37" s="0" t="n">
        <v>0.5899</v>
      </c>
      <c r="J37" s="0" t="n">
        <v>0</v>
      </c>
      <c r="K37" s="0" t="n">
        <v>0.7331</v>
      </c>
      <c r="L37" s="0" t="n">
        <v>0.6829</v>
      </c>
      <c r="M37" s="0" t="n">
        <v>0.8672</v>
      </c>
      <c r="N37" s="0" t="n">
        <v>0.1735</v>
      </c>
      <c r="O37" s="0" t="n">
        <v>0.8414</v>
      </c>
      <c r="P37" s="0" t="n">
        <v>0.7033</v>
      </c>
      <c r="Q37" s="0" t="n">
        <v>0.506</v>
      </c>
    </row>
    <row r="38" customFormat="false" ht="15" hidden="false" customHeight="false" outlineLevel="0" collapsed="false">
      <c r="A38" s="0" t="s">
        <v>54</v>
      </c>
      <c r="B38" s="0" t="n">
        <v>0.7293</v>
      </c>
      <c r="C38" s="0" t="n">
        <v>0.7341</v>
      </c>
      <c r="D38" s="0" t="n">
        <v>0.6671</v>
      </c>
      <c r="E38" s="0" t="n">
        <v>0.4626</v>
      </c>
      <c r="F38" s="0" t="n">
        <v>0.8446</v>
      </c>
      <c r="G38" s="0" t="n">
        <v>0.8005</v>
      </c>
      <c r="H38" s="0" t="n">
        <v>0.7247</v>
      </c>
      <c r="I38" s="0" t="n">
        <v>0.6917</v>
      </c>
      <c r="J38" s="0" t="n">
        <v>0.2002</v>
      </c>
      <c r="K38" s="0" t="n">
        <v>0.593</v>
      </c>
      <c r="L38" s="0" t="n">
        <v>0.7087</v>
      </c>
      <c r="M38" s="0" t="n">
        <v>0.9018</v>
      </c>
      <c r="N38" s="0" t="n">
        <v>-0.0035</v>
      </c>
      <c r="O38" s="0" t="n">
        <v>0.1473</v>
      </c>
      <c r="P38" s="0" t="n">
        <v>0.7315</v>
      </c>
      <c r="Q38" s="0" t="n">
        <v>0.0246</v>
      </c>
    </row>
    <row r="39" customFormat="false" ht="15" hidden="false" customHeight="false" outlineLevel="0" collapsed="false">
      <c r="A39" s="0" t="s">
        <v>55</v>
      </c>
      <c r="B39" s="0" t="n">
        <v>0.0769</v>
      </c>
      <c r="C39" s="0" t="n">
        <v>0.0839</v>
      </c>
      <c r="D39" s="0" t="n">
        <v>0.0699</v>
      </c>
      <c r="E39" s="0" t="n">
        <v>-0.1372</v>
      </c>
      <c r="F39" s="0" t="n">
        <v>0.3236</v>
      </c>
      <c r="G39" s="0" t="n">
        <v>0.1199</v>
      </c>
      <c r="H39" s="0" t="n">
        <v>0.0835</v>
      </c>
      <c r="I39" s="0" t="n">
        <v>0.0518</v>
      </c>
      <c r="J39" s="0" t="n">
        <v>0.0007</v>
      </c>
      <c r="K39" s="0" t="n">
        <v>0.1052</v>
      </c>
      <c r="L39" s="0" t="n">
        <v>0.0749</v>
      </c>
      <c r="M39" s="0" t="n">
        <v>0.3664</v>
      </c>
      <c r="N39" s="0" t="n">
        <v>0.0945</v>
      </c>
      <c r="O39" s="0" t="n">
        <v>0.0736</v>
      </c>
      <c r="P39" s="0" t="n">
        <v>0.0795</v>
      </c>
      <c r="Q39" s="0" t="n">
        <v>0.0237</v>
      </c>
    </row>
    <row r="40" customFormat="false" ht="15" hidden="false" customHeight="false" outlineLevel="0" collapsed="false">
      <c r="A40" s="0" t="s">
        <v>56</v>
      </c>
      <c r="B40" s="0" t="n">
        <v>0.5385</v>
      </c>
      <c r="C40" s="0" t="n">
        <v>0.5716</v>
      </c>
      <c r="D40" s="0" t="n">
        <v>0.5911</v>
      </c>
      <c r="E40" s="0" t="n">
        <v>-0.1856</v>
      </c>
      <c r="F40" s="0" t="n">
        <v>0.5632</v>
      </c>
      <c r="G40" s="0" t="n">
        <v>0.5922</v>
      </c>
      <c r="H40" s="0" t="n">
        <v>0.5499</v>
      </c>
      <c r="I40" s="0" t="n">
        <v>0.5939</v>
      </c>
      <c r="J40" s="0" t="n">
        <v>0</v>
      </c>
      <c r="K40" s="0" t="n">
        <v>0.6774</v>
      </c>
      <c r="L40" s="0" t="n">
        <v>0.5876</v>
      </c>
      <c r="M40" s="0" t="n">
        <v>0.7926</v>
      </c>
      <c r="N40" s="0" t="n">
        <v>0.5964</v>
      </c>
      <c r="O40" s="0" t="n">
        <v>0.6775</v>
      </c>
      <c r="P40" s="0" t="n">
        <v>0.6726</v>
      </c>
      <c r="Q40" s="0" t="n">
        <v>0.2771</v>
      </c>
    </row>
    <row r="41" s="1" customFormat="true" ht="15" hidden="false" customHeight="false" outlineLevel="0" collapsed="false">
      <c r="A41" s="1" t="s">
        <v>57</v>
      </c>
      <c r="B41" s="3" t="n">
        <f aca="false">AVERAGE(B2:B40)</f>
        <v>0.247579487179487</v>
      </c>
      <c r="C41" s="3" t="n">
        <f aca="false">AVERAGE(C2:C40)</f>
        <v>0.274728205128205</v>
      </c>
      <c r="D41" s="3" t="n">
        <f aca="false">AVERAGE(D2:D40)</f>
        <v>0.144676923076923</v>
      </c>
      <c r="E41" s="3" t="n">
        <f aca="false">AVERAGE(E2:E40)</f>
        <v>0.0370230769230769</v>
      </c>
      <c r="F41" s="3" t="n">
        <f aca="false">AVERAGE(F2:F40)</f>
        <v>0.387420512820513</v>
      </c>
      <c r="G41" s="3" t="n">
        <f aca="false">AVERAGE(G2:G40)</f>
        <v>0.270902564102564</v>
      </c>
      <c r="H41" s="3" t="n">
        <f aca="false">AVERAGE(H2:H40)</f>
        <v>0.24938717948718</v>
      </c>
      <c r="I41" s="3" t="n">
        <f aca="false">AVERAGE(I2:I40)</f>
        <v>0.201730769230769</v>
      </c>
      <c r="J41" s="3" t="n">
        <f aca="false">AVERAGE(J2:J40)</f>
        <v>0.0330025641025641</v>
      </c>
      <c r="K41" s="3" t="n">
        <f aca="false">AVERAGE(K2:K40)</f>
        <v>0.207746153846154</v>
      </c>
      <c r="L41" s="3" t="n">
        <f aca="false">AVERAGE(L2:L40)</f>
        <v>0.241192307692308</v>
      </c>
      <c r="M41" s="3" t="n">
        <f aca="false">AVERAGE(M2:M40)</f>
        <v>0.467335897435897</v>
      </c>
      <c r="N41" s="3" t="n">
        <f aca="false">AVERAGE(N2:N40)</f>
        <v>0.144997435897436</v>
      </c>
      <c r="O41" s="3" t="n">
        <f aca="false">AVERAGE(O2:O40)</f>
        <v>0.152974358974359</v>
      </c>
      <c r="P41" s="3" t="n">
        <f aca="false">AVERAGE(P2:P40)</f>
        <v>0.260628205128205</v>
      </c>
      <c r="Q41" s="3" t="n">
        <f aca="false">AVERAGE(Q2:Q40)</f>
        <v>0.0166076923076923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7855</v>
      </c>
      <c r="C2" s="0" t="n">
        <v>0.1293</v>
      </c>
      <c r="D2" s="0" t="n">
        <v>0.7745</v>
      </c>
      <c r="E2" s="0" t="n">
        <v>0.1118</v>
      </c>
      <c r="F2" s="0" t="n">
        <v>0.7845</v>
      </c>
      <c r="G2" s="0" t="n">
        <v>0.1091</v>
      </c>
      <c r="H2" s="0" t="n">
        <v>0.7273</v>
      </c>
      <c r="I2" s="0" t="n">
        <v>0.1263</v>
      </c>
      <c r="J2" s="0" t="n">
        <v>0.7082</v>
      </c>
      <c r="K2" s="0" t="n">
        <v>0.1181</v>
      </c>
      <c r="L2" s="0" t="n">
        <v>0.7482</v>
      </c>
      <c r="M2" s="0" t="n">
        <v>0.1404</v>
      </c>
      <c r="N2" s="0" t="n">
        <v>0.7482</v>
      </c>
      <c r="O2" s="0" t="n">
        <v>0.1404</v>
      </c>
      <c r="P2" s="0" t="n">
        <v>0.8018</v>
      </c>
      <c r="Q2" s="0" t="n">
        <v>0.1153</v>
      </c>
      <c r="R2" s="0" t="n">
        <v>0.7936</v>
      </c>
      <c r="S2" s="0" t="n">
        <v>0.1151</v>
      </c>
      <c r="T2" s="0" t="n">
        <v>0.6891</v>
      </c>
      <c r="U2" s="0" t="n">
        <v>0.1629</v>
      </c>
      <c r="V2" s="0" t="n">
        <v>0.7291</v>
      </c>
      <c r="W2" s="0" t="n">
        <v>0.1149</v>
      </c>
      <c r="X2" s="0" t="n">
        <v>0.8209</v>
      </c>
      <c r="Y2" s="0" t="n">
        <v>0.0801</v>
      </c>
      <c r="Z2" s="0" t="n">
        <v>0.7445</v>
      </c>
      <c r="AA2" s="0" t="n">
        <v>0.097</v>
      </c>
      <c r="AB2" s="0" t="n">
        <v>0.5582</v>
      </c>
      <c r="AC2" s="0" t="n">
        <v>0.1333</v>
      </c>
      <c r="AD2" s="0" t="n">
        <v>0.7573</v>
      </c>
      <c r="AE2" s="0" t="n">
        <v>0.099</v>
      </c>
      <c r="AF2" s="0" t="n">
        <v>0.6345</v>
      </c>
      <c r="AG2" s="0" t="n">
        <v>0.174</v>
      </c>
      <c r="AH2" s="0" t="n">
        <v>0.7936</v>
      </c>
      <c r="AI2" s="0" t="n">
        <v>0.1151</v>
      </c>
    </row>
    <row r="3" customFormat="false" ht="15" hidden="false" customHeight="false" outlineLevel="0" collapsed="false">
      <c r="A3" s="0" t="s">
        <v>19</v>
      </c>
      <c r="B3" s="0" t="n">
        <v>0.7884</v>
      </c>
      <c r="C3" s="0" t="n">
        <v>0.0362</v>
      </c>
      <c r="D3" s="0" t="n">
        <v>0.787</v>
      </c>
      <c r="E3" s="0" t="n">
        <v>0.0324</v>
      </c>
      <c r="F3" s="0" t="n">
        <v>0.5087</v>
      </c>
      <c r="G3" s="0" t="n">
        <v>0.0386</v>
      </c>
      <c r="H3" s="0" t="n">
        <v>0.8145</v>
      </c>
      <c r="I3" s="0" t="n">
        <v>0.0429</v>
      </c>
      <c r="J3" s="0" t="n">
        <v>0.7681</v>
      </c>
      <c r="K3" s="0" t="n">
        <v>0.0394</v>
      </c>
      <c r="L3" s="0" t="n">
        <v>0.7812</v>
      </c>
      <c r="M3" s="0" t="n">
        <v>0.0496</v>
      </c>
      <c r="N3" s="0" t="n">
        <v>0.7971</v>
      </c>
      <c r="O3" s="0" t="n">
        <v>0.0324</v>
      </c>
      <c r="P3" s="0" t="n">
        <v>0.8043</v>
      </c>
      <c r="Q3" s="0" t="n">
        <v>0.0464</v>
      </c>
      <c r="R3" s="0" t="n">
        <v>0.8145</v>
      </c>
      <c r="S3" s="0" t="n">
        <v>0.0429</v>
      </c>
      <c r="T3" s="0" t="n">
        <v>0.6507</v>
      </c>
      <c r="U3" s="0" t="n">
        <v>0.0451</v>
      </c>
      <c r="V3" s="0" t="n">
        <v>0.742</v>
      </c>
      <c r="W3" s="0" t="n">
        <v>0.036</v>
      </c>
      <c r="X3" s="0" t="n">
        <v>0.8232</v>
      </c>
      <c r="Y3" s="0" t="n">
        <v>0.0488</v>
      </c>
      <c r="Z3" s="0" t="n">
        <v>0.7391</v>
      </c>
      <c r="AA3" s="0" t="n">
        <v>0.051</v>
      </c>
      <c r="AB3" s="0" t="n">
        <v>0.5348</v>
      </c>
      <c r="AC3" s="0" t="n">
        <v>0.0358</v>
      </c>
      <c r="AD3" s="0" t="n">
        <v>0.787</v>
      </c>
      <c r="AE3" s="0" t="n">
        <v>0.0355</v>
      </c>
      <c r="AF3" s="0" t="n">
        <v>0.6464</v>
      </c>
      <c r="AG3" s="0" t="n">
        <v>0.0253</v>
      </c>
      <c r="AH3" s="0" t="n">
        <v>0.8145</v>
      </c>
      <c r="AI3" s="0" t="n">
        <v>0.0429</v>
      </c>
    </row>
    <row r="4" customFormat="false" ht="15" hidden="false" customHeight="false" outlineLevel="0" collapsed="false">
      <c r="A4" s="0" t="s">
        <v>20</v>
      </c>
      <c r="B4" s="0" t="n">
        <v>0.7364</v>
      </c>
      <c r="C4" s="0" t="n">
        <v>0.0882</v>
      </c>
      <c r="D4" s="0" t="n">
        <v>0.7517</v>
      </c>
      <c r="E4" s="0" t="n">
        <v>0.0795</v>
      </c>
      <c r="F4" s="0" t="n">
        <v>0.6737</v>
      </c>
      <c r="G4" s="0" t="n">
        <v>0.0935</v>
      </c>
      <c r="H4" s="0" t="n">
        <v>0.6521</v>
      </c>
      <c r="I4" s="0" t="n">
        <v>0.0754</v>
      </c>
      <c r="J4" s="0" t="n">
        <v>0.6396</v>
      </c>
      <c r="K4" s="0" t="n">
        <v>0.1016</v>
      </c>
      <c r="L4" s="0" t="n">
        <v>0.723</v>
      </c>
      <c r="M4" s="0" t="n">
        <v>0.0958</v>
      </c>
      <c r="N4" s="0" t="n">
        <v>0.7319</v>
      </c>
      <c r="O4" s="0" t="n">
        <v>0.0788</v>
      </c>
      <c r="P4" s="0" t="n">
        <v>0.7565</v>
      </c>
      <c r="Q4" s="0" t="n">
        <v>0.0835</v>
      </c>
      <c r="R4" s="0" t="n">
        <v>0.7474</v>
      </c>
      <c r="S4" s="0" t="n">
        <v>0.0664</v>
      </c>
      <c r="T4" s="0" t="n">
        <v>0.6047</v>
      </c>
      <c r="U4" s="0" t="n">
        <v>0.1098</v>
      </c>
      <c r="V4" s="0" t="n">
        <v>0.7099</v>
      </c>
      <c r="W4" s="0" t="n">
        <v>0.0711</v>
      </c>
      <c r="X4" s="0" t="n">
        <v>0.6175</v>
      </c>
      <c r="Y4" s="0" t="n">
        <v>0.0673</v>
      </c>
      <c r="Z4" s="0" t="n">
        <v>0.5221</v>
      </c>
      <c r="AA4" s="0" t="n">
        <v>0.0947</v>
      </c>
      <c r="AB4" s="0" t="n">
        <v>0.5688</v>
      </c>
      <c r="AC4" s="0" t="n">
        <v>0.0972</v>
      </c>
      <c r="AD4" s="0" t="n">
        <v>0.7419</v>
      </c>
      <c r="AE4" s="0" t="n">
        <v>0.0852</v>
      </c>
      <c r="AF4" s="0" t="n">
        <v>0.6981</v>
      </c>
      <c r="AG4" s="0" t="n">
        <v>0.0789</v>
      </c>
      <c r="AH4" s="0" t="n">
        <v>0.7474</v>
      </c>
      <c r="AI4" s="0" t="n">
        <v>0.0664</v>
      </c>
    </row>
    <row r="5" customFormat="false" ht="15" hidden="false" customHeight="false" outlineLevel="0" collapsed="false">
      <c r="A5" s="0" t="s">
        <v>21</v>
      </c>
      <c r="B5" s="0" t="n">
        <v>0.7119</v>
      </c>
      <c r="C5" s="0" t="n">
        <v>0.0627</v>
      </c>
      <c r="D5" s="0" t="n">
        <v>0.7105</v>
      </c>
      <c r="E5" s="0" t="n">
        <v>0.073</v>
      </c>
      <c r="F5" s="0" t="n">
        <v>0.7904</v>
      </c>
      <c r="G5" s="0" t="n">
        <v>0.0646</v>
      </c>
      <c r="H5" s="0" t="n">
        <v>0.7872</v>
      </c>
      <c r="I5" s="0" t="n">
        <v>0.0697</v>
      </c>
      <c r="J5" s="0" t="n">
        <v>0.6624</v>
      </c>
      <c r="K5" s="0" t="n">
        <v>0.0718</v>
      </c>
      <c r="L5" s="0" t="n">
        <v>0.728</v>
      </c>
      <c r="M5" s="0" t="n">
        <v>0.0744</v>
      </c>
      <c r="N5" s="0" t="n">
        <v>0.6961</v>
      </c>
      <c r="O5" s="0" t="n">
        <v>0.0563</v>
      </c>
      <c r="P5" s="0" t="n">
        <v>0.7825</v>
      </c>
      <c r="Q5" s="0" t="n">
        <v>0.0723</v>
      </c>
      <c r="R5" s="0" t="n">
        <v>0.7633</v>
      </c>
      <c r="S5" s="0" t="n">
        <v>0.0678</v>
      </c>
      <c r="T5" s="0" t="n">
        <v>0.6753</v>
      </c>
      <c r="U5" s="0" t="n">
        <v>0.0671</v>
      </c>
      <c r="V5" s="0" t="n">
        <v>0.6723</v>
      </c>
      <c r="W5" s="0" t="n">
        <v>0.0479</v>
      </c>
      <c r="X5" s="0" t="n">
        <v>0.792</v>
      </c>
      <c r="Y5" s="0" t="n">
        <v>0.0466</v>
      </c>
      <c r="Z5" s="0" t="n">
        <v>0.1155</v>
      </c>
      <c r="AA5" s="0" t="n">
        <v>0.1121</v>
      </c>
      <c r="AB5" s="0" t="n">
        <v>0.6341</v>
      </c>
      <c r="AC5" s="0" t="n">
        <v>0.0707</v>
      </c>
      <c r="AD5" s="0" t="n">
        <v>0.7009</v>
      </c>
      <c r="AE5" s="0" t="n">
        <v>0.073</v>
      </c>
      <c r="AF5" s="0" t="n">
        <v>0.728</v>
      </c>
      <c r="AG5" s="0" t="n">
        <v>0.0744</v>
      </c>
      <c r="AH5" s="0" t="n">
        <v>0.7904</v>
      </c>
      <c r="AI5" s="0" t="n">
        <v>0.0646</v>
      </c>
    </row>
    <row r="6" customFormat="false" ht="15" hidden="false" customHeight="false" outlineLevel="0" collapsed="false">
      <c r="A6" s="0" t="s">
        <v>22</v>
      </c>
      <c r="B6" s="0" t="n">
        <v>0.5902</v>
      </c>
      <c r="C6" s="0" t="n">
        <v>0.0792</v>
      </c>
      <c r="D6" s="0" t="n">
        <v>0.5808</v>
      </c>
      <c r="E6" s="0" t="n">
        <v>0.0485</v>
      </c>
      <c r="F6" s="0" t="n">
        <v>0.6234</v>
      </c>
      <c r="G6" s="0" t="n">
        <v>0.0513</v>
      </c>
      <c r="H6" s="0" t="n">
        <v>0.6309</v>
      </c>
      <c r="I6" s="0" t="n">
        <v>0.0465</v>
      </c>
      <c r="J6" s="0" t="n">
        <v>0.54</v>
      </c>
      <c r="K6" s="0" t="n">
        <v>0.062</v>
      </c>
      <c r="L6" s="0" t="n">
        <v>0.5808</v>
      </c>
      <c r="M6" s="0" t="n">
        <v>0.062</v>
      </c>
      <c r="N6" s="0" t="n">
        <v>0.5679</v>
      </c>
      <c r="O6" s="0" t="n">
        <v>0.0684</v>
      </c>
      <c r="P6" s="0" t="n">
        <v>0.6272</v>
      </c>
      <c r="Q6" s="0" t="n">
        <v>0.0581</v>
      </c>
      <c r="R6" s="0" t="n">
        <v>0.6272</v>
      </c>
      <c r="S6" s="0" t="n">
        <v>0.0465</v>
      </c>
      <c r="T6" s="0" t="n">
        <v>0.5435</v>
      </c>
      <c r="U6" s="0" t="n">
        <v>0.0483</v>
      </c>
      <c r="V6" s="0" t="n">
        <v>0.6254</v>
      </c>
      <c r="W6" s="0" t="n">
        <v>0.0821</v>
      </c>
      <c r="X6" s="0" t="n">
        <v>0.59</v>
      </c>
      <c r="Y6" s="0" t="n">
        <v>0.0618</v>
      </c>
      <c r="Z6" s="0" t="n">
        <v>0.5101</v>
      </c>
      <c r="AA6" s="0" t="n">
        <v>0.0526</v>
      </c>
      <c r="AB6" s="0" t="n">
        <v>0.5622</v>
      </c>
      <c r="AC6" s="0" t="n">
        <v>0.0653</v>
      </c>
      <c r="AD6" s="0" t="n">
        <v>0.5976</v>
      </c>
      <c r="AE6" s="0" t="n">
        <v>0.0834</v>
      </c>
      <c r="AF6" s="0" t="n">
        <v>0.6013</v>
      </c>
      <c r="AG6" s="0" t="n">
        <v>0.0834</v>
      </c>
      <c r="AH6" s="0" t="n">
        <v>0.6309</v>
      </c>
      <c r="AI6" s="0" t="n">
        <v>0.0465</v>
      </c>
    </row>
    <row r="7" customFormat="false" ht="15" hidden="false" customHeight="false" outlineLevel="0" collapsed="false">
      <c r="A7" s="0" t="s">
        <v>23</v>
      </c>
      <c r="B7" s="0" t="n">
        <v>0.6433</v>
      </c>
      <c r="C7" s="0" t="n">
        <v>0.053</v>
      </c>
      <c r="D7" s="0" t="n">
        <v>0.605</v>
      </c>
      <c r="E7" s="0" t="n">
        <v>0.0456</v>
      </c>
      <c r="F7" s="0" t="n">
        <v>0.5495</v>
      </c>
      <c r="G7" s="0" t="n">
        <v>0.0893</v>
      </c>
      <c r="H7" s="0" t="n">
        <v>0.6464</v>
      </c>
      <c r="I7" s="0" t="n">
        <v>0.0594</v>
      </c>
      <c r="J7" s="0" t="n">
        <v>0.5653</v>
      </c>
      <c r="K7" s="0" t="n">
        <v>0.0985</v>
      </c>
      <c r="L7" s="0" t="n">
        <v>0.6535</v>
      </c>
      <c r="M7" s="0" t="n">
        <v>0.0607</v>
      </c>
      <c r="N7" s="0" t="n">
        <v>0.6155</v>
      </c>
      <c r="O7" s="0" t="n">
        <v>0.0653</v>
      </c>
      <c r="P7" s="0" t="n">
        <v>0.6291</v>
      </c>
      <c r="Q7" s="0" t="n">
        <v>0.0623</v>
      </c>
      <c r="R7" s="0" t="n">
        <v>0.6535</v>
      </c>
      <c r="S7" s="0" t="n">
        <v>0.0607</v>
      </c>
      <c r="T7" s="0" t="n">
        <v>0.5207</v>
      </c>
      <c r="U7" s="0" t="n">
        <v>0.0737</v>
      </c>
      <c r="V7" s="0" t="n">
        <v>0.6208</v>
      </c>
      <c r="W7" s="0" t="n">
        <v>0.0964</v>
      </c>
      <c r="X7" s="0" t="n">
        <v>0.6816</v>
      </c>
      <c r="Y7" s="0" t="n">
        <v>0.0494</v>
      </c>
      <c r="Z7" s="0" t="n">
        <v>0.5832</v>
      </c>
      <c r="AA7" s="0" t="n">
        <v>0.0325</v>
      </c>
      <c r="AB7" s="0" t="n">
        <v>0.409</v>
      </c>
      <c r="AC7" s="0" t="n">
        <v>0.0702</v>
      </c>
      <c r="AD7" s="0" t="n">
        <v>0.6149</v>
      </c>
      <c r="AE7" s="0" t="n">
        <v>0.0626</v>
      </c>
      <c r="AF7" s="0" t="n">
        <v>0.5104</v>
      </c>
      <c r="AG7" s="0" t="n">
        <v>0.0639</v>
      </c>
      <c r="AH7" s="0" t="n">
        <v>0.6535</v>
      </c>
      <c r="AI7" s="0" t="n">
        <v>0.0607</v>
      </c>
    </row>
    <row r="8" customFormat="false" ht="15" hidden="false" customHeight="false" outlineLevel="0" collapsed="false">
      <c r="A8" s="0" t="s">
        <v>24</v>
      </c>
      <c r="B8" s="0" t="n">
        <v>0.6003</v>
      </c>
      <c r="C8" s="0" t="n">
        <v>0.0826</v>
      </c>
      <c r="D8" s="0" t="n">
        <v>0.6123</v>
      </c>
      <c r="E8" s="0" t="n">
        <v>0.082</v>
      </c>
      <c r="F8" s="0" t="n">
        <v>0.6022</v>
      </c>
      <c r="G8" s="0" t="n">
        <v>0.0736</v>
      </c>
      <c r="H8" s="0" t="n">
        <v>0.6108</v>
      </c>
      <c r="I8" s="0" t="n">
        <v>0.0688</v>
      </c>
      <c r="J8" s="0" t="n">
        <v>0.5734</v>
      </c>
      <c r="K8" s="0" t="n">
        <v>0.0835</v>
      </c>
      <c r="L8" s="0" t="n">
        <v>0.6169</v>
      </c>
      <c r="M8" s="0" t="n">
        <v>0.0788</v>
      </c>
      <c r="N8" s="0" t="n">
        <v>0.6003</v>
      </c>
      <c r="O8" s="0" t="n">
        <v>0.0661</v>
      </c>
      <c r="P8" s="0" t="n">
        <v>0.5965</v>
      </c>
      <c r="Q8" s="0" t="n">
        <v>0.0601</v>
      </c>
      <c r="R8" s="0" t="n">
        <v>0.6108</v>
      </c>
      <c r="S8" s="0" t="n">
        <v>0.0688</v>
      </c>
      <c r="T8" s="0" t="n">
        <v>0.5858</v>
      </c>
      <c r="U8" s="0" t="n">
        <v>0.088</v>
      </c>
      <c r="V8" s="0" t="n">
        <v>0.5709</v>
      </c>
      <c r="W8" s="0" t="n">
        <v>0.0641</v>
      </c>
      <c r="X8" s="0" t="n">
        <v>0.6021</v>
      </c>
      <c r="Y8" s="0" t="n">
        <v>0.0851</v>
      </c>
      <c r="Z8" s="0" t="n">
        <v>0.4305</v>
      </c>
      <c r="AA8" s="0" t="n">
        <v>0.1079</v>
      </c>
      <c r="AB8" s="0" t="n">
        <v>0.5713</v>
      </c>
      <c r="AC8" s="0" t="n">
        <v>0.066</v>
      </c>
      <c r="AD8" s="0" t="n">
        <v>0.6169</v>
      </c>
      <c r="AE8" s="0" t="n">
        <v>0.0829</v>
      </c>
      <c r="AF8" s="0" t="n">
        <v>0.577</v>
      </c>
      <c r="AG8" s="0" t="n">
        <v>0.0779</v>
      </c>
      <c r="AH8" s="0" t="n">
        <v>0.6108</v>
      </c>
      <c r="AI8" s="0" t="n">
        <v>0.0688</v>
      </c>
    </row>
    <row r="9" customFormat="false" ht="15" hidden="false" customHeight="false" outlineLevel="0" collapsed="false">
      <c r="A9" s="0" t="s">
        <v>25</v>
      </c>
      <c r="B9" s="0" t="n">
        <v>0.8843</v>
      </c>
      <c r="C9" s="0" t="n">
        <v>0.0183</v>
      </c>
      <c r="D9" s="0" t="n">
        <v>0.897</v>
      </c>
      <c r="E9" s="0" t="n">
        <v>0.0317</v>
      </c>
      <c r="F9" s="0" t="n">
        <v>0.8565</v>
      </c>
      <c r="G9" s="0" t="n">
        <v>0.0181</v>
      </c>
      <c r="H9" s="0" t="n">
        <v>0.853</v>
      </c>
      <c r="I9" s="0" t="n">
        <v>0.0176</v>
      </c>
      <c r="J9" s="0" t="n">
        <v>0.6551</v>
      </c>
      <c r="K9" s="0" t="n">
        <v>0.0663</v>
      </c>
      <c r="L9" s="0" t="n">
        <v>0.8831</v>
      </c>
      <c r="M9" s="0" t="n">
        <v>0.0162</v>
      </c>
      <c r="N9" s="0" t="n">
        <v>0.8958</v>
      </c>
      <c r="O9" s="0" t="n">
        <v>0.027</v>
      </c>
      <c r="P9" s="0" t="n">
        <v>0.8455</v>
      </c>
      <c r="Q9" s="0" t="n">
        <v>0.0174</v>
      </c>
      <c r="R9" s="0" t="n">
        <v>0.8565</v>
      </c>
      <c r="S9" s="0" t="n">
        <v>0.0181</v>
      </c>
      <c r="T9" s="0" t="n">
        <v>0.8096</v>
      </c>
      <c r="U9" s="0" t="n">
        <v>0.0324</v>
      </c>
      <c r="V9" s="0" t="n">
        <v>0.8351</v>
      </c>
      <c r="W9" s="0" t="n">
        <v>0.0264</v>
      </c>
      <c r="X9" s="0" t="n">
        <v>0.8437</v>
      </c>
      <c r="Y9" s="0" t="n">
        <v>0.0246</v>
      </c>
      <c r="Z9" s="0" t="n">
        <v>0.618</v>
      </c>
      <c r="AA9" s="0" t="n">
        <v>0.0489</v>
      </c>
      <c r="AB9" s="0" t="n">
        <v>0.6458</v>
      </c>
      <c r="AC9" s="0" t="n">
        <v>0.1116</v>
      </c>
      <c r="AD9" s="0" t="n">
        <v>0.8733</v>
      </c>
      <c r="AE9" s="0" t="n">
        <v>0.0157</v>
      </c>
      <c r="AF9" s="0" t="n">
        <v>0.8843</v>
      </c>
      <c r="AG9" s="0" t="n">
        <v>0.0219</v>
      </c>
      <c r="AH9" s="0" t="n">
        <v>0.8565</v>
      </c>
      <c r="AI9" s="0" t="n">
        <v>0.0181</v>
      </c>
    </row>
    <row r="10" customFormat="false" ht="15" hidden="false" customHeight="false" outlineLevel="0" collapsed="false">
      <c r="A10" s="0" t="s">
        <v>26</v>
      </c>
      <c r="B10" s="0" t="n">
        <v>0.4884</v>
      </c>
      <c r="C10" s="0" t="n">
        <v>0.058</v>
      </c>
      <c r="D10" s="0" t="n">
        <v>0.5085</v>
      </c>
      <c r="E10" s="0" t="n">
        <v>0.0875</v>
      </c>
      <c r="F10" s="0" t="n">
        <v>0.4686</v>
      </c>
      <c r="G10" s="0" t="n">
        <v>0.1012</v>
      </c>
      <c r="H10" s="0" t="n">
        <v>0.4687</v>
      </c>
      <c r="I10" s="0" t="n">
        <v>0.106</v>
      </c>
      <c r="J10" s="0" t="n">
        <v>0.4945</v>
      </c>
      <c r="K10" s="0" t="n">
        <v>0.0955</v>
      </c>
      <c r="L10" s="0" t="n">
        <v>0.4982</v>
      </c>
      <c r="M10" s="0" t="n">
        <v>0.0834</v>
      </c>
      <c r="N10" s="0" t="n">
        <v>0.5217</v>
      </c>
      <c r="O10" s="0" t="n">
        <v>0.0967</v>
      </c>
      <c r="P10" s="0" t="n">
        <v>0.5282</v>
      </c>
      <c r="Q10" s="0" t="n">
        <v>0.0731</v>
      </c>
      <c r="R10" s="0" t="n">
        <v>0.5314</v>
      </c>
      <c r="S10" s="0" t="n">
        <v>0.0745</v>
      </c>
      <c r="T10" s="0" t="n">
        <v>0.4419</v>
      </c>
      <c r="U10" s="0" t="n">
        <v>0.1004</v>
      </c>
      <c r="V10" s="0" t="n">
        <v>0.5147</v>
      </c>
      <c r="W10" s="0" t="n">
        <v>0.0806</v>
      </c>
      <c r="X10" s="0" t="n">
        <v>0.5249</v>
      </c>
      <c r="Y10" s="0" t="n">
        <v>0.074</v>
      </c>
      <c r="Z10" s="0" t="n">
        <v>0.37</v>
      </c>
      <c r="AA10" s="0" t="n">
        <v>0.1121</v>
      </c>
      <c r="AB10" s="0" t="n">
        <v>0.4092</v>
      </c>
      <c r="AC10" s="0" t="n">
        <v>0.076</v>
      </c>
      <c r="AD10" s="0" t="n">
        <v>0.5084</v>
      </c>
      <c r="AE10" s="0" t="n">
        <v>0.0845</v>
      </c>
      <c r="AF10" s="0" t="n">
        <v>0.4916</v>
      </c>
      <c r="AG10" s="0" t="n">
        <v>0.107</v>
      </c>
      <c r="AH10" s="0" t="n">
        <v>0.5314</v>
      </c>
      <c r="AI10" s="0" t="n">
        <v>0.0745</v>
      </c>
    </row>
    <row r="11" customFormat="false" ht="15" hidden="false" customHeight="false" outlineLevel="0" collapsed="false">
      <c r="A11" s="0" t="s">
        <v>27</v>
      </c>
      <c r="B11" s="0" t="n">
        <v>0.408</v>
      </c>
      <c r="C11" s="0" t="n">
        <v>0.0343</v>
      </c>
      <c r="D11" s="0" t="n">
        <v>0.4155</v>
      </c>
      <c r="E11" s="0" t="n">
        <v>0.0446</v>
      </c>
      <c r="F11" s="0" t="n">
        <v>0.3863</v>
      </c>
      <c r="G11" s="0" t="n">
        <v>0.0295</v>
      </c>
      <c r="H11" s="0" t="n">
        <v>0.4277</v>
      </c>
      <c r="I11" s="0" t="n">
        <v>0.0369</v>
      </c>
      <c r="J11" s="0" t="n">
        <v>0.4155</v>
      </c>
      <c r="K11" s="0" t="n">
        <v>0.0502</v>
      </c>
      <c r="L11" s="0" t="n">
        <v>0.4277</v>
      </c>
      <c r="M11" s="0" t="n">
        <v>0.0369</v>
      </c>
      <c r="N11" s="0" t="n">
        <v>0.4209</v>
      </c>
      <c r="O11" s="0" t="n">
        <v>0.0381</v>
      </c>
      <c r="P11" s="0" t="n">
        <v>0.4196</v>
      </c>
      <c r="Q11" s="0" t="n">
        <v>0.0344</v>
      </c>
      <c r="R11" s="0" t="n">
        <v>0.4026</v>
      </c>
      <c r="S11" s="0" t="n">
        <v>0.0283</v>
      </c>
      <c r="T11" s="0" t="n">
        <v>0.387</v>
      </c>
      <c r="U11" s="0" t="n">
        <v>0.041</v>
      </c>
      <c r="V11" s="0" t="n">
        <v>0.4127</v>
      </c>
      <c r="W11" s="0" t="n">
        <v>0.0405</v>
      </c>
      <c r="X11" s="0" t="n">
        <v>0.4454</v>
      </c>
      <c r="Y11" s="0" t="n">
        <v>0.024</v>
      </c>
      <c r="Z11" s="0" t="n">
        <v>0.4257</v>
      </c>
      <c r="AA11" s="0" t="n">
        <v>0.004</v>
      </c>
      <c r="AB11" s="0" t="n">
        <v>0.3706</v>
      </c>
      <c r="AC11" s="0" t="n">
        <v>0.0373</v>
      </c>
      <c r="AD11" s="0" t="n">
        <v>0.4074</v>
      </c>
      <c r="AE11" s="0" t="n">
        <v>0.0393</v>
      </c>
      <c r="AF11" s="0" t="n">
        <v>0.3836</v>
      </c>
      <c r="AG11" s="0" t="n">
        <v>0.0331</v>
      </c>
      <c r="AH11" s="0" t="n">
        <v>0.4277</v>
      </c>
      <c r="AI11" s="0" t="n">
        <v>0.0369</v>
      </c>
    </row>
    <row r="12" customFormat="false" ht="15" hidden="false" customHeight="false" outlineLevel="0" collapsed="false">
      <c r="A12" s="0" t="s">
        <v>28</v>
      </c>
      <c r="B12" s="0" t="n">
        <v>0.7826</v>
      </c>
      <c r="C12" s="0" t="n">
        <v>0.0538</v>
      </c>
      <c r="D12" s="0" t="n">
        <v>0.7725</v>
      </c>
      <c r="E12" s="0" t="n">
        <v>0.0523</v>
      </c>
      <c r="F12" s="0" t="n">
        <v>0.5594</v>
      </c>
      <c r="G12" s="0" t="n">
        <v>0.0906</v>
      </c>
      <c r="H12" s="0" t="n">
        <v>0.7942</v>
      </c>
      <c r="I12" s="0" t="n">
        <v>0.0518</v>
      </c>
      <c r="J12" s="0" t="n">
        <v>0.771</v>
      </c>
      <c r="K12" s="0" t="n">
        <v>0.0382</v>
      </c>
      <c r="L12" s="0" t="n">
        <v>0.7739</v>
      </c>
      <c r="M12" s="0" t="n">
        <v>0.0547</v>
      </c>
      <c r="N12" s="0" t="n">
        <v>0.7841</v>
      </c>
      <c r="O12" s="0" t="n">
        <v>0.062</v>
      </c>
      <c r="P12" s="0" t="n">
        <v>0.7841</v>
      </c>
      <c r="Q12" s="0" t="n">
        <v>0.0555</v>
      </c>
      <c r="R12" s="0" t="n">
        <v>0.7957</v>
      </c>
      <c r="S12" s="0" t="n">
        <v>0.0491</v>
      </c>
      <c r="T12" s="0" t="n">
        <v>0.5522</v>
      </c>
      <c r="U12" s="0" t="n">
        <v>0.0363</v>
      </c>
      <c r="V12" s="0" t="n">
        <v>0.7493</v>
      </c>
      <c r="W12" s="0" t="n">
        <v>0.0498</v>
      </c>
      <c r="X12" s="0" t="n">
        <v>0.8159</v>
      </c>
      <c r="Y12" s="0" t="n">
        <v>0.04</v>
      </c>
      <c r="Z12" s="0" t="n">
        <v>0.7029</v>
      </c>
      <c r="AA12" s="0" t="n">
        <v>0.0677</v>
      </c>
      <c r="AB12" s="0" t="n">
        <v>0.5522</v>
      </c>
      <c r="AC12" s="0" t="n">
        <v>0.0524</v>
      </c>
      <c r="AD12" s="0" t="n">
        <v>0.7855</v>
      </c>
      <c r="AE12" s="0" t="n">
        <v>0.0518</v>
      </c>
      <c r="AF12" s="0" t="n">
        <v>0.6304</v>
      </c>
      <c r="AG12" s="0" t="n">
        <v>0.0535</v>
      </c>
      <c r="AH12" s="0" t="n">
        <v>0.7957</v>
      </c>
      <c r="AI12" s="0" t="n">
        <v>0.0512</v>
      </c>
    </row>
    <row r="13" customFormat="false" ht="15" hidden="false" customHeight="false" outlineLevel="0" collapsed="false">
      <c r="A13" s="0" t="s">
        <v>29</v>
      </c>
      <c r="B13" s="0" t="n">
        <v>0.932</v>
      </c>
      <c r="C13" s="0" t="n">
        <v>0.0384</v>
      </c>
      <c r="D13" s="0" t="n">
        <v>0.9265</v>
      </c>
      <c r="E13" s="0" t="n">
        <v>0.0565</v>
      </c>
      <c r="F13" s="0" t="n">
        <v>0.9508</v>
      </c>
      <c r="G13" s="0" t="n">
        <v>0.0317</v>
      </c>
      <c r="H13" s="0" t="n">
        <v>0.8852</v>
      </c>
      <c r="I13" s="0" t="n">
        <v>0.0692</v>
      </c>
      <c r="J13" s="0" t="n">
        <v>0.9236</v>
      </c>
      <c r="K13" s="0" t="n">
        <v>0.0551</v>
      </c>
      <c r="L13" s="0" t="n">
        <v>0.9346</v>
      </c>
      <c r="M13" s="0" t="n">
        <v>0.0471</v>
      </c>
      <c r="N13" s="0" t="n">
        <v>0.9264</v>
      </c>
      <c r="O13" s="0" t="n">
        <v>0.0485</v>
      </c>
      <c r="P13" s="0" t="n">
        <v>0.9372</v>
      </c>
      <c r="Q13" s="0" t="n">
        <v>0.0343</v>
      </c>
      <c r="R13" s="0" t="n">
        <v>0.9535</v>
      </c>
      <c r="S13" s="0" t="n">
        <v>0.0345</v>
      </c>
      <c r="T13" s="0" t="n">
        <v>0.9236</v>
      </c>
      <c r="U13" s="0" t="n">
        <v>0.0434</v>
      </c>
      <c r="V13" s="0" t="n">
        <v>0.9316</v>
      </c>
      <c r="W13" s="0" t="n">
        <v>0.0389</v>
      </c>
      <c r="X13" s="0" t="n">
        <v>0.943</v>
      </c>
      <c r="Y13" s="0" t="n">
        <v>0.049</v>
      </c>
      <c r="Z13" s="0" t="n">
        <v>0.4369</v>
      </c>
      <c r="AA13" s="0" t="n">
        <v>0.1197</v>
      </c>
      <c r="AB13" s="0" t="n">
        <v>0.8608</v>
      </c>
      <c r="AC13" s="0" t="n">
        <v>0.0852</v>
      </c>
      <c r="AD13" s="0" t="n">
        <v>0.9125</v>
      </c>
      <c r="AE13" s="0" t="n">
        <v>0.0499</v>
      </c>
      <c r="AF13" s="0" t="n">
        <v>0.9399</v>
      </c>
      <c r="AG13" s="0" t="n">
        <v>0.0362</v>
      </c>
      <c r="AH13" s="0" t="n">
        <v>0.9535</v>
      </c>
      <c r="AI13" s="0" t="n">
        <v>0.0345</v>
      </c>
    </row>
    <row r="14" customFormat="false" ht="15" hidden="false" customHeight="false" outlineLevel="0" collapsed="false">
      <c r="A14" s="0" t="s">
        <v>30</v>
      </c>
      <c r="B14" s="0" t="n">
        <v>0.7563</v>
      </c>
      <c r="C14" s="0" t="n">
        <v>0.0743</v>
      </c>
      <c r="D14" s="0" t="n">
        <v>0.7472</v>
      </c>
      <c r="E14" s="0" t="n">
        <v>0.0799</v>
      </c>
      <c r="F14" s="0" t="n">
        <v>0.7208</v>
      </c>
      <c r="G14" s="0" t="n">
        <v>0.0745</v>
      </c>
      <c r="H14" s="0" t="n">
        <v>0.6313</v>
      </c>
      <c r="I14" s="0" t="n">
        <v>0.0731</v>
      </c>
      <c r="J14" s="0" t="n">
        <v>0.717</v>
      </c>
      <c r="K14" s="0" t="n">
        <v>0.0844</v>
      </c>
      <c r="L14" s="0" t="n">
        <v>0.7269</v>
      </c>
      <c r="M14" s="0" t="n">
        <v>0.1011</v>
      </c>
      <c r="N14" s="0" t="n">
        <v>0.7387</v>
      </c>
      <c r="O14" s="0" t="n">
        <v>0.0889</v>
      </c>
      <c r="P14" s="0" t="n">
        <v>0.78</v>
      </c>
      <c r="Q14" s="0" t="n">
        <v>0.0763</v>
      </c>
      <c r="R14" s="0" t="n">
        <v>0.804</v>
      </c>
      <c r="S14" s="0" t="n">
        <v>0.0783</v>
      </c>
      <c r="T14" s="0" t="n">
        <v>0.6099</v>
      </c>
      <c r="U14" s="0" t="n">
        <v>0.0769</v>
      </c>
      <c r="V14" s="0" t="n">
        <v>0.6906</v>
      </c>
      <c r="W14" s="0" t="n">
        <v>0.0853</v>
      </c>
      <c r="X14" s="0" t="n">
        <v>0.7679</v>
      </c>
      <c r="Y14" s="0" t="n">
        <v>0.0597</v>
      </c>
      <c r="Z14" s="0" t="n">
        <v>0.2293</v>
      </c>
      <c r="AA14" s="0" t="n">
        <v>0.0569</v>
      </c>
      <c r="AB14" s="0" t="n">
        <v>0.5586</v>
      </c>
      <c r="AC14" s="0" t="n">
        <v>0.1212</v>
      </c>
      <c r="AD14" s="0" t="n">
        <v>0.7683</v>
      </c>
      <c r="AE14" s="0" t="n">
        <v>0.0834</v>
      </c>
      <c r="AF14" s="0" t="n">
        <v>0.6939</v>
      </c>
      <c r="AG14" s="0" t="n">
        <v>0.0958</v>
      </c>
      <c r="AH14" s="0" t="n">
        <v>0.807</v>
      </c>
      <c r="AI14" s="0" t="n">
        <v>0.0751</v>
      </c>
    </row>
    <row r="15" customFormat="false" ht="15" hidden="false" customHeight="false" outlineLevel="0" collapsed="false">
      <c r="A15" s="0" t="s">
        <v>31</v>
      </c>
      <c r="B15" s="0" t="n">
        <v>0.5423</v>
      </c>
      <c r="C15" s="0" t="n">
        <v>0.0711</v>
      </c>
      <c r="D15" s="0" t="n">
        <v>0.5075</v>
      </c>
      <c r="E15" s="0" t="n">
        <v>0.0386</v>
      </c>
      <c r="F15" s="0" t="n">
        <v>0.4446</v>
      </c>
      <c r="G15" s="0" t="n">
        <v>0.0442</v>
      </c>
      <c r="H15" s="0" t="n">
        <v>0.4822</v>
      </c>
      <c r="I15" s="0" t="n">
        <v>0.0366</v>
      </c>
      <c r="J15" s="0" t="n">
        <v>0.4456</v>
      </c>
      <c r="K15" s="0" t="n">
        <v>0.0075</v>
      </c>
      <c r="L15" s="0" t="n">
        <v>0.5554</v>
      </c>
      <c r="M15" s="0" t="n">
        <v>0.032</v>
      </c>
      <c r="N15" s="0" t="n">
        <v>0.5686</v>
      </c>
      <c r="O15" s="0" t="n">
        <v>0.0666</v>
      </c>
      <c r="P15" s="0" t="n">
        <v>0.5075</v>
      </c>
      <c r="Q15" s="0" t="n">
        <v>0.0371</v>
      </c>
      <c r="R15" s="0" t="n">
        <v>0.5544</v>
      </c>
      <c r="S15" s="0" t="n">
        <v>0.0303</v>
      </c>
      <c r="T15" s="0" t="n">
        <v>0.4756</v>
      </c>
      <c r="U15" s="0" t="n">
        <v>0.0367</v>
      </c>
      <c r="V15" s="0" t="n">
        <v>0.5975</v>
      </c>
      <c r="W15" s="0" t="n">
        <v>0.0467</v>
      </c>
      <c r="X15" s="0" t="n">
        <v>0.5807</v>
      </c>
      <c r="Y15" s="0" t="n">
        <v>0.0445</v>
      </c>
      <c r="Z15" s="0" t="n">
        <v>0.501</v>
      </c>
      <c r="AA15" s="0" t="n">
        <v>0.0288</v>
      </c>
      <c r="AB15" s="0" t="n">
        <v>0.5327</v>
      </c>
      <c r="AC15" s="0" t="n">
        <v>0.0647</v>
      </c>
      <c r="AD15" s="0" t="n">
        <v>0.5741</v>
      </c>
      <c r="AE15" s="0" t="n">
        <v>0.0397</v>
      </c>
      <c r="AF15" s="0" t="n">
        <v>0.4418</v>
      </c>
      <c r="AG15" s="0" t="n">
        <v>0.0467</v>
      </c>
      <c r="AH15" s="0" t="n">
        <v>0.5554</v>
      </c>
      <c r="AI15" s="0" t="n">
        <v>0.032</v>
      </c>
    </row>
    <row r="16" customFormat="false" ht="15" hidden="false" customHeight="false" outlineLevel="0" collapsed="false">
      <c r="A16" s="0" t="s">
        <v>32</v>
      </c>
      <c r="B16" s="0" t="n">
        <v>0.658</v>
      </c>
      <c r="C16" s="0" t="n">
        <v>0.0536</v>
      </c>
      <c r="D16" s="0" t="n">
        <v>0.666</v>
      </c>
      <c r="E16" s="0" t="n">
        <v>0.0506</v>
      </c>
      <c r="F16" s="0" t="n">
        <v>0.656</v>
      </c>
      <c r="G16" s="0" t="n">
        <v>0.0524</v>
      </c>
      <c r="H16" s="0" t="n">
        <v>0.705</v>
      </c>
      <c r="I16" s="0" t="n">
        <v>0.0425</v>
      </c>
      <c r="J16" s="0" t="n">
        <v>0.611</v>
      </c>
      <c r="K16" s="0" t="n">
        <v>0.0594</v>
      </c>
      <c r="L16" s="0" t="n">
        <v>0.647</v>
      </c>
      <c r="M16" s="0" t="n">
        <v>0.071</v>
      </c>
      <c r="N16" s="0" t="n">
        <v>0.627</v>
      </c>
      <c r="O16" s="0" t="n">
        <v>0.0585</v>
      </c>
      <c r="P16" s="0" t="n">
        <v>0.685</v>
      </c>
      <c r="Q16" s="0" t="n">
        <v>0.0375</v>
      </c>
      <c r="R16" s="0" t="n">
        <v>0.704</v>
      </c>
      <c r="S16" s="0" t="n">
        <v>0.042</v>
      </c>
      <c r="T16" s="0" t="n">
        <v>0.603</v>
      </c>
      <c r="U16" s="0" t="n">
        <v>0.0374</v>
      </c>
      <c r="V16" s="0" t="n">
        <v>0.643</v>
      </c>
      <c r="W16" s="0" t="n">
        <v>0.0326</v>
      </c>
      <c r="X16" s="0" t="n">
        <v>0.696</v>
      </c>
      <c r="Y16" s="0" t="n">
        <v>0.0385</v>
      </c>
      <c r="Z16" s="0" t="n">
        <v>0.615</v>
      </c>
      <c r="AA16" s="0" t="n">
        <v>0.0599</v>
      </c>
      <c r="AB16" s="0" t="n">
        <v>0.565</v>
      </c>
      <c r="AC16" s="0" t="n">
        <v>0.0486</v>
      </c>
      <c r="AD16" s="0" t="n">
        <v>0.658</v>
      </c>
      <c r="AE16" s="0" t="n">
        <v>0.0447</v>
      </c>
      <c r="AF16" s="0" t="n">
        <v>0.644</v>
      </c>
      <c r="AG16" s="0" t="n">
        <v>0.04</v>
      </c>
      <c r="AH16" s="0" t="n">
        <v>0.705</v>
      </c>
      <c r="AI16" s="0" t="n">
        <v>0.0425</v>
      </c>
    </row>
    <row r="17" customFormat="false" ht="15" hidden="false" customHeight="false" outlineLevel="0" collapsed="false">
      <c r="A17" s="0" t="s">
        <v>33</v>
      </c>
      <c r="B17" s="0" t="n">
        <v>0.7126</v>
      </c>
      <c r="C17" s="0" t="n">
        <v>0.1201</v>
      </c>
      <c r="D17" s="0" t="n">
        <v>0.7123</v>
      </c>
      <c r="E17" s="0" t="n">
        <v>0.1084</v>
      </c>
      <c r="F17" s="0" t="n">
        <v>0.7042</v>
      </c>
      <c r="G17" s="0" t="n">
        <v>0.1275</v>
      </c>
      <c r="H17" s="0" t="n">
        <v>0.642</v>
      </c>
      <c r="I17" s="0" t="n">
        <v>0.0813</v>
      </c>
      <c r="J17" s="0" t="n">
        <v>0.6072</v>
      </c>
      <c r="K17" s="0" t="n">
        <v>0.1072</v>
      </c>
      <c r="L17" s="0" t="n">
        <v>0.699</v>
      </c>
      <c r="M17" s="0" t="n">
        <v>0.1175</v>
      </c>
      <c r="N17" s="0" t="n">
        <v>0.7306</v>
      </c>
      <c r="O17" s="0" t="n">
        <v>0.1031</v>
      </c>
      <c r="P17" s="0" t="n">
        <v>0.7206</v>
      </c>
      <c r="Q17" s="0" t="n">
        <v>0.1113</v>
      </c>
      <c r="R17" s="0" t="n">
        <v>0.7361</v>
      </c>
      <c r="S17" s="0" t="n">
        <v>0.1191</v>
      </c>
      <c r="T17" s="0" t="n">
        <v>0.6599</v>
      </c>
      <c r="U17" s="0" t="n">
        <v>0.1534</v>
      </c>
      <c r="V17" s="0" t="n">
        <v>0.6818</v>
      </c>
      <c r="W17" s="0" t="n">
        <v>0.1311</v>
      </c>
      <c r="X17" s="0" t="n">
        <v>0.6435</v>
      </c>
      <c r="Y17" s="0" t="n">
        <v>0.1133</v>
      </c>
      <c r="Z17" s="0" t="n">
        <v>0.3731</v>
      </c>
      <c r="AA17" s="0" t="n">
        <v>0.0462</v>
      </c>
      <c r="AB17" s="0" t="n">
        <v>0.5891</v>
      </c>
      <c r="AC17" s="0" t="n">
        <v>0.1233</v>
      </c>
      <c r="AD17" s="0" t="n">
        <v>0.7095</v>
      </c>
      <c r="AE17" s="0" t="n">
        <v>0.1284</v>
      </c>
      <c r="AF17" s="0" t="n">
        <v>0.6315</v>
      </c>
      <c r="AG17" s="0" t="n">
        <v>0.1316</v>
      </c>
      <c r="AH17" s="0" t="n">
        <v>0.7361</v>
      </c>
      <c r="AI17" s="0" t="n">
        <v>0.1191</v>
      </c>
    </row>
    <row r="18" customFormat="false" ht="15" hidden="false" customHeight="false" outlineLevel="0" collapsed="false">
      <c r="A18" s="0" t="s">
        <v>34</v>
      </c>
      <c r="B18" s="0" t="n">
        <v>0.6403</v>
      </c>
      <c r="C18" s="0" t="n">
        <v>0.0607</v>
      </c>
      <c r="D18" s="0" t="n">
        <v>0.6272</v>
      </c>
      <c r="E18" s="0" t="n">
        <v>0.0629</v>
      </c>
      <c r="F18" s="0" t="n">
        <v>0.4444</v>
      </c>
      <c r="G18" s="0" t="n">
        <v>0.0431</v>
      </c>
      <c r="H18" s="0" t="n">
        <v>0.6632</v>
      </c>
      <c r="I18" s="0" t="n">
        <v>0.0533</v>
      </c>
      <c r="J18" s="0" t="n">
        <v>0.5852</v>
      </c>
      <c r="K18" s="0" t="n">
        <v>0.069</v>
      </c>
      <c r="L18" s="0" t="n">
        <v>0.6697</v>
      </c>
      <c r="M18" s="0" t="n">
        <v>0.0546</v>
      </c>
      <c r="N18" s="0" t="n">
        <v>0.6372</v>
      </c>
      <c r="O18" s="0" t="n">
        <v>0.0729</v>
      </c>
      <c r="P18" s="0" t="n">
        <v>0.6405</v>
      </c>
      <c r="Q18" s="0" t="n">
        <v>0.0611</v>
      </c>
      <c r="R18" s="0" t="n">
        <v>0.6601</v>
      </c>
      <c r="S18" s="0" t="n">
        <v>0.0544</v>
      </c>
      <c r="T18" s="0" t="n">
        <v>0.6013</v>
      </c>
      <c r="U18" s="0" t="n">
        <v>0.0319</v>
      </c>
      <c r="V18" s="0" t="n">
        <v>0.5877</v>
      </c>
      <c r="W18" s="0" t="n">
        <v>0.0762</v>
      </c>
      <c r="X18" s="0" t="n">
        <v>0.7286</v>
      </c>
      <c r="Y18" s="0" t="n">
        <v>0.0539</v>
      </c>
      <c r="Z18" s="0" t="n">
        <v>0.5786</v>
      </c>
      <c r="AA18" s="0" t="n">
        <v>0.138</v>
      </c>
      <c r="AB18" s="0" t="n">
        <v>0.3074</v>
      </c>
      <c r="AC18" s="0" t="n">
        <v>0.0988</v>
      </c>
      <c r="AD18" s="0" t="n">
        <v>0.643</v>
      </c>
      <c r="AE18" s="0" t="n">
        <v>0.0935</v>
      </c>
      <c r="AF18" s="0" t="n">
        <v>0.6045</v>
      </c>
      <c r="AG18" s="0" t="n">
        <v>0.0558</v>
      </c>
      <c r="AH18" s="0" t="n">
        <v>0.6697</v>
      </c>
      <c r="AI18" s="0" t="n">
        <v>0.0546</v>
      </c>
    </row>
    <row r="19" customFormat="false" ht="15" hidden="false" customHeight="false" outlineLevel="0" collapsed="false">
      <c r="A19" s="0" t="s">
        <v>35</v>
      </c>
      <c r="B19" s="0" t="n">
        <v>0.2911</v>
      </c>
      <c r="C19" s="0" t="n">
        <v>0.1076</v>
      </c>
      <c r="D19" s="0" t="n">
        <v>0.4358</v>
      </c>
      <c r="E19" s="0" t="n">
        <v>0.1269</v>
      </c>
      <c r="F19" s="0" t="n">
        <v>0.4916</v>
      </c>
      <c r="G19" s="0" t="n">
        <v>0.1359</v>
      </c>
      <c r="H19" s="0" t="n">
        <v>0.3499</v>
      </c>
      <c r="I19" s="0" t="n">
        <v>0.0879</v>
      </c>
      <c r="J19" s="0" t="n">
        <v>0.5932</v>
      </c>
      <c r="K19" s="0" t="n">
        <v>0.1659</v>
      </c>
      <c r="L19" s="0" t="n">
        <v>0.357</v>
      </c>
      <c r="M19" s="0" t="n">
        <v>0.0911</v>
      </c>
      <c r="N19" s="0" t="n">
        <v>0.3065</v>
      </c>
      <c r="O19" s="0" t="n">
        <v>0.0872</v>
      </c>
      <c r="P19" s="0" t="n">
        <v>0.357</v>
      </c>
      <c r="Q19" s="0" t="n">
        <v>0.0911</v>
      </c>
      <c r="R19" s="0" t="n">
        <v>0.357</v>
      </c>
      <c r="S19" s="0" t="n">
        <v>0.0911</v>
      </c>
      <c r="T19" s="0" t="n">
        <v>0.3043</v>
      </c>
      <c r="U19" s="0" t="n">
        <v>0.0933</v>
      </c>
      <c r="V19" s="0" t="n">
        <v>0.3147</v>
      </c>
      <c r="W19" s="0" t="n">
        <v>0.1362</v>
      </c>
      <c r="X19" s="0" t="n">
        <v>0.3711</v>
      </c>
      <c r="Y19" s="0" t="n">
        <v>0.1532</v>
      </c>
      <c r="Z19" s="0" t="n">
        <v>0.3704</v>
      </c>
      <c r="AA19" s="0" t="n">
        <v>0.1212</v>
      </c>
      <c r="AB19" s="0" t="n">
        <v>0.4914</v>
      </c>
      <c r="AC19" s="0" t="n">
        <v>0.1169</v>
      </c>
      <c r="AD19" s="0" t="n">
        <v>0.4915</v>
      </c>
      <c r="AE19" s="0" t="n">
        <v>0.1377</v>
      </c>
      <c r="AF19" s="0" t="n">
        <v>0.3422</v>
      </c>
      <c r="AG19" s="0" t="n">
        <v>0.098</v>
      </c>
      <c r="AH19" s="0" t="n">
        <v>0.357</v>
      </c>
      <c r="AI19" s="0" t="n">
        <v>0.0911</v>
      </c>
    </row>
    <row r="20" customFormat="false" ht="15" hidden="false" customHeight="false" outlineLevel="0" collapsed="false">
      <c r="A20" s="0" t="s">
        <v>36</v>
      </c>
      <c r="B20" s="0" t="n">
        <v>0.7481</v>
      </c>
      <c r="C20" s="0" t="n">
        <v>0.0737</v>
      </c>
      <c r="D20" s="0" t="n">
        <v>0.7519</v>
      </c>
      <c r="E20" s="0" t="n">
        <v>0.0795</v>
      </c>
      <c r="F20" s="0" t="n">
        <v>0.6963</v>
      </c>
      <c r="G20" s="0" t="n">
        <v>0.0825</v>
      </c>
      <c r="H20" s="0" t="n">
        <v>0.7593</v>
      </c>
      <c r="I20" s="0" t="n">
        <v>0.0896</v>
      </c>
      <c r="J20" s="0" t="n">
        <v>0.7407</v>
      </c>
      <c r="K20" s="0" t="n">
        <v>0.0922</v>
      </c>
      <c r="L20" s="0" t="n">
        <v>0.7704</v>
      </c>
      <c r="M20" s="0" t="n">
        <v>0.0699</v>
      </c>
      <c r="N20" s="0" t="n">
        <v>0.7444</v>
      </c>
      <c r="O20" s="0" t="n">
        <v>0.0944</v>
      </c>
      <c r="P20" s="0" t="n">
        <v>0.7704</v>
      </c>
      <c r="Q20" s="0" t="n">
        <v>0.0841</v>
      </c>
      <c r="R20" s="0" t="n">
        <v>0.7704</v>
      </c>
      <c r="S20" s="0" t="n">
        <v>0.0889</v>
      </c>
      <c r="T20" s="0" t="n">
        <v>0.7074</v>
      </c>
      <c r="U20" s="0" t="n">
        <v>0.0929</v>
      </c>
      <c r="V20" s="0" t="n">
        <v>0.7</v>
      </c>
      <c r="W20" s="0" t="n">
        <v>0.1053</v>
      </c>
      <c r="X20" s="0" t="n">
        <v>0.8185</v>
      </c>
      <c r="Y20" s="0" t="n">
        <v>0.1129</v>
      </c>
      <c r="Z20" s="0" t="n">
        <v>0.5148</v>
      </c>
      <c r="AA20" s="0" t="n">
        <v>0.0972</v>
      </c>
      <c r="AB20" s="0" t="n">
        <v>0.5815</v>
      </c>
      <c r="AC20" s="0" t="n">
        <v>0.1112</v>
      </c>
      <c r="AD20" s="0" t="n">
        <v>0.7481</v>
      </c>
      <c r="AE20" s="0" t="n">
        <v>0.0791</v>
      </c>
      <c r="AF20" s="0" t="n">
        <v>0.7259</v>
      </c>
      <c r="AG20" s="0" t="n">
        <v>0.078</v>
      </c>
      <c r="AH20" s="0" t="n">
        <v>0.7704</v>
      </c>
      <c r="AI20" s="0" t="n">
        <v>0.0889</v>
      </c>
    </row>
    <row r="21" customFormat="false" ht="15" hidden="false" customHeight="false" outlineLevel="0" collapsed="false">
      <c r="A21" s="0" t="s">
        <v>37</v>
      </c>
      <c r="B21" s="0" t="n">
        <v>0.7363</v>
      </c>
      <c r="C21" s="0" t="n">
        <v>0.0978</v>
      </c>
      <c r="D21" s="0" t="n">
        <v>0.7692</v>
      </c>
      <c r="E21" s="0" t="n">
        <v>0.0888</v>
      </c>
      <c r="F21" s="0" t="n">
        <v>0.6987</v>
      </c>
      <c r="G21" s="0" t="n">
        <v>0.1356</v>
      </c>
      <c r="H21" s="0" t="n">
        <v>0.7554</v>
      </c>
      <c r="I21" s="0" t="n">
        <v>0.1236</v>
      </c>
      <c r="J21" s="0" t="n">
        <v>0.7358</v>
      </c>
      <c r="K21" s="0" t="n">
        <v>0.0704</v>
      </c>
      <c r="L21" s="0" t="n">
        <v>0.7696</v>
      </c>
      <c r="M21" s="0" t="n">
        <v>0.1098</v>
      </c>
      <c r="N21" s="0" t="n">
        <v>0.7758</v>
      </c>
      <c r="O21" s="0" t="n">
        <v>0.0933</v>
      </c>
      <c r="P21" s="0" t="n">
        <v>0.7821</v>
      </c>
      <c r="Q21" s="0" t="n">
        <v>0.0934</v>
      </c>
      <c r="R21" s="0" t="n">
        <v>0.8075</v>
      </c>
      <c r="S21" s="0" t="n">
        <v>0.1109</v>
      </c>
      <c r="T21" s="0" t="n">
        <v>0.7163</v>
      </c>
      <c r="U21" s="0" t="n">
        <v>0.1173</v>
      </c>
      <c r="V21" s="0" t="n">
        <v>0.7375</v>
      </c>
      <c r="W21" s="0" t="n">
        <v>0.1096</v>
      </c>
      <c r="X21" s="0" t="n">
        <v>0.8125</v>
      </c>
      <c r="Y21" s="0" t="n">
        <v>0.0678</v>
      </c>
      <c r="Z21" s="0" t="n">
        <v>0.7562</v>
      </c>
      <c r="AA21" s="0" t="n">
        <v>0.0488</v>
      </c>
      <c r="AB21" s="0" t="n">
        <v>0.4588</v>
      </c>
      <c r="AC21" s="0" t="n">
        <v>0.1607</v>
      </c>
      <c r="AD21" s="0" t="n">
        <v>0.7567</v>
      </c>
      <c r="AE21" s="0" t="n">
        <v>0.1043</v>
      </c>
      <c r="AF21" s="0" t="n">
        <v>0.6629</v>
      </c>
      <c r="AG21" s="0" t="n">
        <v>0.1272</v>
      </c>
      <c r="AH21" s="0" t="n">
        <v>0.8075</v>
      </c>
      <c r="AI21" s="0" t="n">
        <v>0.1109</v>
      </c>
    </row>
    <row r="22" customFormat="false" ht="15" hidden="false" customHeight="false" outlineLevel="0" collapsed="false">
      <c r="A22" s="0" t="s">
        <v>38</v>
      </c>
      <c r="B22" s="0" t="n">
        <v>0.8712</v>
      </c>
      <c r="C22" s="0" t="n">
        <v>0.0614</v>
      </c>
      <c r="D22" s="0" t="n">
        <v>0.876</v>
      </c>
      <c r="E22" s="0" t="n">
        <v>0.0478</v>
      </c>
      <c r="F22" s="0" t="n">
        <v>0.7933</v>
      </c>
      <c r="G22" s="0" t="n">
        <v>0.0683</v>
      </c>
      <c r="H22" s="0" t="n">
        <v>0.9239</v>
      </c>
      <c r="I22" s="0" t="n">
        <v>0.0519</v>
      </c>
      <c r="J22" s="0" t="n">
        <v>0.8945</v>
      </c>
      <c r="K22" s="0" t="n">
        <v>0.049</v>
      </c>
      <c r="L22" s="0" t="n">
        <v>0.9239</v>
      </c>
      <c r="M22" s="0" t="n">
        <v>0.0519</v>
      </c>
      <c r="N22" s="0" t="n">
        <v>0.8642</v>
      </c>
      <c r="O22" s="0" t="n">
        <v>0.0698</v>
      </c>
      <c r="P22" s="0" t="n">
        <v>0.9216</v>
      </c>
      <c r="Q22" s="0" t="n">
        <v>0.0511</v>
      </c>
      <c r="R22" s="0" t="n">
        <v>0.9216</v>
      </c>
      <c r="S22" s="0" t="n">
        <v>0.0541</v>
      </c>
      <c r="T22" s="0" t="n">
        <v>0.8712</v>
      </c>
      <c r="U22" s="0" t="n">
        <v>0.045</v>
      </c>
      <c r="V22" s="0" t="n">
        <v>0.8915</v>
      </c>
      <c r="W22" s="0" t="n">
        <v>0.0561</v>
      </c>
      <c r="X22" s="0" t="n">
        <v>0.9215</v>
      </c>
      <c r="Y22" s="0" t="n">
        <v>0.0563</v>
      </c>
      <c r="Z22" s="0" t="n">
        <v>0.8252</v>
      </c>
      <c r="AA22" s="0" t="n">
        <v>0.0552</v>
      </c>
      <c r="AB22" s="0" t="n">
        <v>0.3131</v>
      </c>
      <c r="AC22" s="0" t="n">
        <v>0.1437</v>
      </c>
      <c r="AD22" s="0" t="n">
        <v>0.8257</v>
      </c>
      <c r="AE22" s="0" t="n">
        <v>0.0673</v>
      </c>
      <c r="AF22" s="0" t="n">
        <v>0.8989</v>
      </c>
      <c r="AG22" s="0" t="n">
        <v>0.0424</v>
      </c>
      <c r="AH22" s="0" t="n">
        <v>0.9216</v>
      </c>
      <c r="AI22" s="0" t="n">
        <v>0.0541</v>
      </c>
    </row>
    <row r="23" customFormat="false" ht="15" hidden="false" customHeight="false" outlineLevel="0" collapsed="false">
      <c r="A23" s="0" t="s">
        <v>39</v>
      </c>
      <c r="B23" s="0" t="n">
        <v>0.92</v>
      </c>
      <c r="C23" s="0" t="n">
        <v>0.0653</v>
      </c>
      <c r="D23" s="0" t="n">
        <v>0.9</v>
      </c>
      <c r="E23" s="0" t="n">
        <v>0.0615</v>
      </c>
      <c r="F23" s="0" t="n">
        <v>0.9267</v>
      </c>
      <c r="G23" s="0" t="n">
        <v>0.0359</v>
      </c>
      <c r="H23" s="0" t="n">
        <v>0.9</v>
      </c>
      <c r="I23" s="0" t="n">
        <v>0.1085</v>
      </c>
      <c r="J23" s="0" t="n">
        <v>0.9267</v>
      </c>
      <c r="K23" s="0" t="n">
        <v>0.0467</v>
      </c>
      <c r="L23" s="0" t="n">
        <v>0.9133</v>
      </c>
      <c r="M23" s="0" t="n">
        <v>0.06</v>
      </c>
      <c r="N23" s="0" t="n">
        <v>0.9067</v>
      </c>
      <c r="O23" s="0" t="n">
        <v>0.0533</v>
      </c>
      <c r="P23" s="0" t="n">
        <v>0.9467</v>
      </c>
      <c r="Q23" s="0" t="n">
        <v>0.0499</v>
      </c>
      <c r="R23" s="0" t="n">
        <v>0.9333</v>
      </c>
      <c r="S23" s="0" t="n">
        <v>0.0516</v>
      </c>
      <c r="T23" s="0" t="n">
        <v>0.8933</v>
      </c>
      <c r="U23" s="0" t="n">
        <v>0.0611</v>
      </c>
      <c r="V23" s="0" t="n">
        <v>0.92</v>
      </c>
      <c r="W23" s="0" t="n">
        <v>0.0499</v>
      </c>
      <c r="X23" s="0" t="n">
        <v>0.9533</v>
      </c>
      <c r="Y23" s="0" t="n">
        <v>0.0427</v>
      </c>
      <c r="Z23" s="0" t="n">
        <v>0.6067</v>
      </c>
      <c r="AA23" s="0" t="n">
        <v>0.0554</v>
      </c>
      <c r="AB23" s="0" t="n">
        <v>0.9133</v>
      </c>
      <c r="AC23" s="0" t="n">
        <v>0.1231</v>
      </c>
      <c r="AD23" s="0" t="n">
        <v>0.9133</v>
      </c>
      <c r="AE23" s="0" t="n">
        <v>0.0846</v>
      </c>
      <c r="AF23" s="0" t="n">
        <v>0.8933</v>
      </c>
      <c r="AG23" s="0" t="n">
        <v>0.0611</v>
      </c>
      <c r="AH23" s="0" t="n">
        <v>0.9333</v>
      </c>
      <c r="AI23" s="0" t="n">
        <v>0.0516</v>
      </c>
    </row>
    <row r="24" customFormat="false" ht="15" hidden="false" customHeight="false" outlineLevel="0" collapsed="false">
      <c r="A24" s="0" t="s">
        <v>40</v>
      </c>
      <c r="B24" s="0" t="n">
        <v>0.344</v>
      </c>
      <c r="C24" s="0" t="n">
        <v>0.0668</v>
      </c>
      <c r="D24" s="0" t="n">
        <v>0.362</v>
      </c>
      <c r="E24" s="0" t="n">
        <v>0.0724</v>
      </c>
      <c r="F24" s="0" t="n">
        <v>0.366</v>
      </c>
      <c r="G24" s="0" t="n">
        <v>0.0727</v>
      </c>
      <c r="H24" s="0" t="n">
        <v>0.378</v>
      </c>
      <c r="I24" s="0" t="n">
        <v>0.0869</v>
      </c>
      <c r="J24" s="0" t="n">
        <v>0.406</v>
      </c>
      <c r="K24" s="0" t="n">
        <v>0.0658</v>
      </c>
      <c r="L24" s="0" t="n">
        <v>0.402</v>
      </c>
      <c r="M24" s="0" t="n">
        <v>0.0948</v>
      </c>
      <c r="N24" s="0" t="n">
        <v>0.374</v>
      </c>
      <c r="O24" s="0" t="n">
        <v>0.082</v>
      </c>
      <c r="P24" s="0" t="n">
        <v>0.402</v>
      </c>
      <c r="Q24" s="0" t="n">
        <v>0.0948</v>
      </c>
      <c r="R24" s="0" t="n">
        <v>0.402</v>
      </c>
      <c r="S24" s="0" t="n">
        <v>0.0948</v>
      </c>
      <c r="T24" s="0" t="n">
        <v>0.35</v>
      </c>
      <c r="U24" s="0" t="n">
        <v>0.064</v>
      </c>
      <c r="V24" s="0" t="n">
        <v>0.238</v>
      </c>
      <c r="W24" s="0" t="n">
        <v>0.0451</v>
      </c>
      <c r="X24" s="0" t="n">
        <v>0.41</v>
      </c>
      <c r="Y24" s="0" t="n">
        <v>0.0647</v>
      </c>
      <c r="Z24" s="0" t="n">
        <v>0.334</v>
      </c>
      <c r="AA24" s="0" t="n">
        <v>0.0716</v>
      </c>
      <c r="AB24" s="0" t="n">
        <v>0.362</v>
      </c>
      <c r="AC24" s="0" t="n">
        <v>0.0555</v>
      </c>
      <c r="AD24" s="0" t="n">
        <v>0.338</v>
      </c>
      <c r="AE24" s="0" t="n">
        <v>0.066</v>
      </c>
      <c r="AF24" s="0" t="n">
        <v>0.39</v>
      </c>
      <c r="AG24" s="0" t="n">
        <v>0.0671</v>
      </c>
      <c r="AH24" s="0" t="n">
        <v>0.402</v>
      </c>
      <c r="AI24" s="0" t="n">
        <v>0.0948</v>
      </c>
    </row>
    <row r="25" customFormat="false" ht="15" hidden="false" customHeight="false" outlineLevel="0" collapsed="false">
      <c r="A25" s="0" t="s">
        <v>41</v>
      </c>
      <c r="B25" s="0" t="n">
        <v>0.6722</v>
      </c>
      <c r="C25" s="0" t="n">
        <v>0.1423</v>
      </c>
      <c r="D25" s="0" t="n">
        <v>0.7155</v>
      </c>
      <c r="E25" s="0" t="n">
        <v>0.0892</v>
      </c>
      <c r="F25" s="0" t="n">
        <v>0.7118</v>
      </c>
      <c r="G25" s="0" t="n">
        <v>0.0944</v>
      </c>
      <c r="H25" s="0" t="n">
        <v>0.6558</v>
      </c>
      <c r="I25" s="0" t="n">
        <v>0.1022</v>
      </c>
      <c r="J25" s="0" t="n">
        <v>0.7587</v>
      </c>
      <c r="K25" s="0" t="n">
        <v>0.14</v>
      </c>
      <c r="L25" s="0" t="n">
        <v>0.6648</v>
      </c>
      <c r="M25" s="0" t="n">
        <v>0.0914</v>
      </c>
      <c r="N25" s="0" t="n">
        <v>0.6965</v>
      </c>
      <c r="O25" s="0" t="n">
        <v>0.1005</v>
      </c>
      <c r="P25" s="0" t="n">
        <v>0.7436</v>
      </c>
      <c r="Q25" s="0" t="n">
        <v>0.065</v>
      </c>
      <c r="R25" s="0" t="n">
        <v>0.7168</v>
      </c>
      <c r="S25" s="0" t="n">
        <v>0.1</v>
      </c>
      <c r="T25" s="0" t="n">
        <v>0.6706</v>
      </c>
      <c r="U25" s="0" t="n">
        <v>0.1511</v>
      </c>
      <c r="V25" s="0" t="n">
        <v>0.716</v>
      </c>
      <c r="W25" s="0" t="n">
        <v>0.097</v>
      </c>
      <c r="X25" s="0" t="n">
        <v>0.7341</v>
      </c>
      <c r="Y25" s="0" t="n">
        <v>0.0947</v>
      </c>
      <c r="Z25" s="0" t="n">
        <v>0.6922</v>
      </c>
      <c r="AA25" s="0" t="n">
        <v>0.1114</v>
      </c>
      <c r="AB25" s="0" t="n">
        <v>0.6707</v>
      </c>
      <c r="AC25" s="0" t="n">
        <v>0.1049</v>
      </c>
      <c r="AD25" s="0" t="n">
        <v>0.7214</v>
      </c>
      <c r="AE25" s="0" t="n">
        <v>0.069</v>
      </c>
      <c r="AF25" s="0" t="n">
        <v>0.7039</v>
      </c>
      <c r="AG25" s="0" t="n">
        <v>0.089</v>
      </c>
      <c r="AH25" s="0" t="n">
        <v>0.7387</v>
      </c>
      <c r="AI25" s="0" t="n">
        <v>0.0877</v>
      </c>
    </row>
    <row r="26" customFormat="false" ht="15" hidden="false" customHeight="false" outlineLevel="0" collapsed="false">
      <c r="A26" s="0" t="s">
        <v>42</v>
      </c>
      <c r="B26" s="0" t="n">
        <v>0.665</v>
      </c>
      <c r="C26" s="0" t="n">
        <v>0.0409</v>
      </c>
      <c r="D26" s="0" t="n">
        <v>0.6942</v>
      </c>
      <c r="E26" s="0" t="n">
        <v>0.0549</v>
      </c>
      <c r="F26" s="0" t="n">
        <v>0.5224</v>
      </c>
      <c r="G26" s="0" t="n">
        <v>0.0424</v>
      </c>
      <c r="H26" s="0" t="n">
        <v>0.7368</v>
      </c>
      <c r="I26" s="0" t="n">
        <v>0.0559</v>
      </c>
      <c r="J26" s="0" t="n">
        <v>0.7045</v>
      </c>
      <c r="K26" s="0" t="n">
        <v>0.0365</v>
      </c>
      <c r="L26" s="0" t="n">
        <v>0.7368</v>
      </c>
      <c r="M26" s="0" t="n">
        <v>0.0559</v>
      </c>
      <c r="N26" s="0" t="n">
        <v>0.6795</v>
      </c>
      <c r="O26" s="0" t="n">
        <v>0.0528</v>
      </c>
      <c r="P26" s="0" t="n">
        <v>0.7128</v>
      </c>
      <c r="Q26" s="0" t="n">
        <v>0.0637</v>
      </c>
      <c r="R26" s="0" t="n">
        <v>0.7336</v>
      </c>
      <c r="S26" s="0" t="n">
        <v>0.0588</v>
      </c>
      <c r="T26" s="0" t="n">
        <v>0.5817</v>
      </c>
      <c r="U26" s="0" t="n">
        <v>0.059</v>
      </c>
      <c r="V26" s="0" t="n">
        <v>0.6483</v>
      </c>
      <c r="W26" s="0" t="n">
        <v>0.0609</v>
      </c>
      <c r="X26" s="0" t="n">
        <v>0.769</v>
      </c>
      <c r="Y26" s="0" t="n">
        <v>0.0524</v>
      </c>
      <c r="Z26" s="0" t="n">
        <v>0.4631</v>
      </c>
      <c r="AA26" s="0" t="n">
        <v>0.0049</v>
      </c>
      <c r="AB26" s="0" t="n">
        <v>0.3986</v>
      </c>
      <c r="AC26" s="0" t="n">
        <v>0.0637</v>
      </c>
      <c r="AD26" s="0" t="n">
        <v>0.5775</v>
      </c>
      <c r="AE26" s="0" t="n">
        <v>0.0505</v>
      </c>
      <c r="AF26" s="0" t="n">
        <v>0.5619</v>
      </c>
      <c r="AG26" s="0" t="n">
        <v>0.0814</v>
      </c>
      <c r="AH26" s="0" t="n">
        <v>0.7368</v>
      </c>
      <c r="AI26" s="0" t="n">
        <v>0.0559</v>
      </c>
    </row>
    <row r="27" customFormat="false" ht="15" hidden="false" customHeight="false" outlineLevel="0" collapsed="false">
      <c r="A27" s="0" t="s">
        <v>43</v>
      </c>
      <c r="B27" s="0" t="n">
        <v>0.8659</v>
      </c>
      <c r="C27" s="0" t="n">
        <v>0.0409</v>
      </c>
      <c r="D27" s="0" t="n">
        <v>0.9909</v>
      </c>
      <c r="E27" s="0" t="n">
        <v>0.0208</v>
      </c>
      <c r="F27" s="0" t="n">
        <v>0.7135</v>
      </c>
      <c r="G27" s="0" t="n">
        <v>0.0424</v>
      </c>
      <c r="H27" s="0" t="n">
        <v>0.7791</v>
      </c>
      <c r="I27" s="0" t="n">
        <v>0.0542</v>
      </c>
      <c r="J27" s="0" t="n">
        <v>0.8519</v>
      </c>
      <c r="K27" s="0" t="n">
        <v>0.0288</v>
      </c>
      <c r="L27" s="0" t="n">
        <v>0.8567</v>
      </c>
      <c r="M27" s="0" t="n">
        <v>0.0431</v>
      </c>
      <c r="N27" s="0" t="n">
        <v>0.871</v>
      </c>
      <c r="O27" s="0" t="n">
        <v>0.0628</v>
      </c>
      <c r="P27" s="0" t="n">
        <v>0.7445</v>
      </c>
      <c r="Q27" s="0" t="n">
        <v>0.0597</v>
      </c>
      <c r="R27" s="0" t="n">
        <v>0.7808</v>
      </c>
      <c r="S27" s="0" t="n">
        <v>0.0405</v>
      </c>
      <c r="T27" s="0" t="n">
        <v>0.8519</v>
      </c>
      <c r="U27" s="0" t="n">
        <v>0.0509</v>
      </c>
      <c r="V27" s="0" t="n">
        <v>0.7362</v>
      </c>
      <c r="W27" s="0" t="n">
        <v>0.0348</v>
      </c>
      <c r="X27" s="0" t="n">
        <v>0.7811</v>
      </c>
      <c r="Y27" s="0" t="n">
        <v>0.0594</v>
      </c>
      <c r="Z27" s="0" t="n">
        <v>0.5243</v>
      </c>
      <c r="AA27" s="0" t="n">
        <v>0.05</v>
      </c>
      <c r="AB27" s="0" t="n">
        <v>0.5096</v>
      </c>
      <c r="AC27" s="0" t="n">
        <v>0.0785</v>
      </c>
      <c r="AD27" s="0" t="n">
        <v>0.8429</v>
      </c>
      <c r="AE27" s="0" t="n">
        <v>0.0696</v>
      </c>
      <c r="AF27" s="0" t="n">
        <v>0.869</v>
      </c>
      <c r="AG27" s="0" t="n">
        <v>0.0438</v>
      </c>
      <c r="AH27" s="0" t="n">
        <v>0.7791</v>
      </c>
      <c r="AI27" s="0" t="n">
        <v>0.0542</v>
      </c>
    </row>
    <row r="28" customFormat="false" ht="15" hidden="false" customHeight="false" outlineLevel="0" collapsed="false">
      <c r="A28" s="0" t="s">
        <v>44</v>
      </c>
      <c r="B28" s="0" t="n">
        <v>0.9582</v>
      </c>
      <c r="C28" s="0" t="n">
        <v>0.0326</v>
      </c>
      <c r="D28" s="0" t="n">
        <v>0.9489</v>
      </c>
      <c r="E28" s="0" t="n">
        <v>0.0387</v>
      </c>
      <c r="F28" s="0" t="n">
        <v>0.9584</v>
      </c>
      <c r="G28" s="0" t="n">
        <v>0.0319</v>
      </c>
      <c r="H28" s="0" t="n">
        <v>0.9677</v>
      </c>
      <c r="I28" s="0" t="n">
        <v>0.0293</v>
      </c>
      <c r="J28" s="0" t="n">
        <v>0.9158</v>
      </c>
      <c r="K28" s="0" t="n">
        <v>0.0551</v>
      </c>
      <c r="L28" s="0" t="n">
        <v>0.9537</v>
      </c>
      <c r="M28" s="0" t="n">
        <v>0.0459</v>
      </c>
      <c r="N28" s="0" t="n">
        <v>0.9537</v>
      </c>
      <c r="O28" s="0" t="n">
        <v>0.0358</v>
      </c>
      <c r="P28" s="0" t="n">
        <v>0.9723</v>
      </c>
      <c r="Q28" s="0" t="n">
        <v>0.0226</v>
      </c>
      <c r="R28" s="0" t="n">
        <v>0.963</v>
      </c>
      <c r="S28" s="0" t="n">
        <v>0.0348</v>
      </c>
      <c r="T28" s="0" t="n">
        <v>0.9487</v>
      </c>
      <c r="U28" s="0" t="n">
        <v>0.0329</v>
      </c>
      <c r="V28" s="0" t="n">
        <v>0.9206</v>
      </c>
      <c r="W28" s="0" t="n">
        <v>0.0642</v>
      </c>
      <c r="X28" s="0" t="n">
        <v>0.9437</v>
      </c>
      <c r="Y28" s="0" t="n">
        <v>0.0464</v>
      </c>
      <c r="Z28" s="0" t="n">
        <v>0.2232</v>
      </c>
      <c r="AA28" s="0" t="n">
        <v>0.0502</v>
      </c>
      <c r="AB28" s="0" t="n">
        <v>0.8693</v>
      </c>
      <c r="AC28" s="0" t="n">
        <v>0.0824</v>
      </c>
      <c r="AD28" s="0" t="n">
        <v>0.9442</v>
      </c>
      <c r="AE28" s="0" t="n">
        <v>0.0349</v>
      </c>
      <c r="AF28" s="0" t="n">
        <v>0.9071</v>
      </c>
      <c r="AG28" s="0" t="n">
        <v>0.0591</v>
      </c>
      <c r="AH28" s="0" t="n">
        <v>0.9723</v>
      </c>
      <c r="AI28" s="0" t="n">
        <v>0.0226</v>
      </c>
    </row>
    <row r="29" customFormat="false" ht="15" hidden="false" customHeight="false" outlineLevel="0" collapsed="false">
      <c r="A29" s="0" t="s">
        <v>45</v>
      </c>
      <c r="B29" s="0" t="n">
        <v>0.6628</v>
      </c>
      <c r="C29" s="0" t="n">
        <v>0.0317</v>
      </c>
      <c r="D29" s="0" t="n">
        <v>0.6499</v>
      </c>
      <c r="E29" s="0" t="n">
        <v>0.0615</v>
      </c>
      <c r="F29" s="0" t="n">
        <v>0.6746</v>
      </c>
      <c r="G29" s="0" t="n">
        <v>0.0376</v>
      </c>
      <c r="H29" s="0" t="n">
        <v>0.7033</v>
      </c>
      <c r="I29" s="0" t="n">
        <v>0.0353</v>
      </c>
      <c r="J29" s="0" t="n">
        <v>0.6708</v>
      </c>
      <c r="K29" s="0" t="n">
        <v>0.0616</v>
      </c>
      <c r="L29" s="0" t="n">
        <v>0.6252</v>
      </c>
      <c r="M29" s="0" t="n">
        <v>0.0355</v>
      </c>
      <c r="N29" s="0" t="n">
        <v>0.6446</v>
      </c>
      <c r="O29" s="0" t="n">
        <v>0.05</v>
      </c>
      <c r="P29" s="0" t="n">
        <v>0.6797</v>
      </c>
      <c r="Q29" s="0" t="n">
        <v>0.0411</v>
      </c>
      <c r="R29" s="0" t="n">
        <v>0.702</v>
      </c>
      <c r="S29" s="0" t="n">
        <v>0.0351</v>
      </c>
      <c r="T29" s="0" t="n">
        <v>0.6067</v>
      </c>
      <c r="U29" s="0" t="n">
        <v>0.0366</v>
      </c>
      <c r="V29" s="0" t="n">
        <v>0.6565</v>
      </c>
      <c r="W29" s="0" t="n">
        <v>0.0444</v>
      </c>
      <c r="X29" s="0" t="n">
        <v>0.7176</v>
      </c>
      <c r="Y29" s="0" t="n">
        <v>0.0404</v>
      </c>
      <c r="Z29" s="0" t="n">
        <v>0.4404</v>
      </c>
      <c r="AA29" s="0" t="n">
        <v>0.0553</v>
      </c>
      <c r="AB29" s="0" t="n">
        <v>0.5482</v>
      </c>
      <c r="AC29" s="0" t="n">
        <v>0.0375</v>
      </c>
      <c r="AD29" s="0" t="n">
        <v>0.6682</v>
      </c>
      <c r="AE29" s="0" t="n">
        <v>0.0437</v>
      </c>
      <c r="AF29" s="0" t="n">
        <v>0.6433</v>
      </c>
      <c r="AG29" s="0" t="n">
        <v>0.0299</v>
      </c>
      <c r="AH29" s="0" t="n">
        <v>0.7033</v>
      </c>
      <c r="AI29" s="0" t="n">
        <v>0.0353</v>
      </c>
    </row>
    <row r="30" customFormat="false" ht="15" hidden="false" customHeight="false" outlineLevel="0" collapsed="false">
      <c r="A30" s="0" t="s">
        <v>46</v>
      </c>
      <c r="B30" s="0" t="n">
        <v>0.6062</v>
      </c>
      <c r="C30" s="0" t="n">
        <v>0.0588</v>
      </c>
      <c r="D30" s="0" t="n">
        <v>0.6017</v>
      </c>
      <c r="E30" s="0" t="n">
        <v>0.0535</v>
      </c>
      <c r="F30" s="0" t="n">
        <v>0.6298</v>
      </c>
      <c r="G30" s="0" t="n">
        <v>0.0363</v>
      </c>
      <c r="H30" s="0" t="n">
        <v>0.6449</v>
      </c>
      <c r="I30" s="0" t="n">
        <v>0.0399</v>
      </c>
      <c r="J30" s="0" t="n">
        <v>0.632</v>
      </c>
      <c r="K30" s="0" t="n">
        <v>0.0567</v>
      </c>
      <c r="L30" s="0" t="n">
        <v>0.6061</v>
      </c>
      <c r="M30" s="0" t="n">
        <v>0.0543</v>
      </c>
      <c r="N30" s="0" t="n">
        <v>0.6256</v>
      </c>
      <c r="O30" s="0" t="n">
        <v>0.0406</v>
      </c>
      <c r="P30" s="0" t="n">
        <v>0.6429</v>
      </c>
      <c r="Q30" s="0" t="n">
        <v>0.0401</v>
      </c>
      <c r="R30" s="0" t="n">
        <v>0.6449</v>
      </c>
      <c r="S30" s="0" t="n">
        <v>0.0399</v>
      </c>
      <c r="T30" s="0" t="n">
        <v>0.53</v>
      </c>
      <c r="U30" s="0" t="n">
        <v>0.0889</v>
      </c>
      <c r="V30" s="0" t="n">
        <v>0.5865</v>
      </c>
      <c r="W30" s="0" t="n">
        <v>0.0557</v>
      </c>
      <c r="X30" s="0" t="n">
        <v>0.6969</v>
      </c>
      <c r="Y30" s="0" t="n">
        <v>0.0408</v>
      </c>
      <c r="Z30" s="0" t="n">
        <v>0.4353</v>
      </c>
      <c r="AA30" s="0" t="n">
        <v>0.0616</v>
      </c>
      <c r="AB30" s="0" t="n">
        <v>0.543</v>
      </c>
      <c r="AC30" s="0" t="n">
        <v>0.0636</v>
      </c>
      <c r="AD30" s="0" t="n">
        <v>0.6124</v>
      </c>
      <c r="AE30" s="0" t="n">
        <v>0.0675</v>
      </c>
      <c r="AF30" s="0" t="n">
        <v>0.5864</v>
      </c>
      <c r="AG30" s="0" t="n">
        <v>0.0672</v>
      </c>
      <c r="AH30" s="0" t="n">
        <v>0.6449</v>
      </c>
      <c r="AI30" s="0" t="n">
        <v>0.0399</v>
      </c>
    </row>
    <row r="31" customFormat="false" ht="15" hidden="false" customHeight="false" outlineLevel="0" collapsed="false">
      <c r="A31" s="0" t="s">
        <v>47</v>
      </c>
      <c r="B31" s="0" t="n">
        <v>0.846</v>
      </c>
      <c r="C31" s="0" t="n">
        <v>0.0801</v>
      </c>
      <c r="D31" s="0" t="n">
        <v>0.8264</v>
      </c>
      <c r="E31" s="0" t="n">
        <v>0.0734</v>
      </c>
      <c r="F31" s="0" t="n">
        <v>0.8412</v>
      </c>
      <c r="G31" s="0" t="n">
        <v>0.0862</v>
      </c>
      <c r="H31" s="0" t="n">
        <v>0.8555</v>
      </c>
      <c r="I31" s="0" t="n">
        <v>0.0751</v>
      </c>
      <c r="J31" s="0" t="n">
        <v>0.7398</v>
      </c>
      <c r="K31" s="0" t="n">
        <v>0.0944</v>
      </c>
      <c r="L31" s="0" t="n">
        <v>0.8364</v>
      </c>
      <c r="M31" s="0" t="n">
        <v>0.069</v>
      </c>
      <c r="N31" s="0" t="n">
        <v>0.8417</v>
      </c>
      <c r="O31" s="0" t="n">
        <v>0.0822</v>
      </c>
      <c r="P31" s="0" t="n">
        <v>0.8552</v>
      </c>
      <c r="Q31" s="0" t="n">
        <v>0.0754</v>
      </c>
      <c r="R31" s="0" t="n">
        <v>0.8555</v>
      </c>
      <c r="S31" s="0" t="n">
        <v>0.0751</v>
      </c>
      <c r="T31" s="0" t="n">
        <v>0.7876</v>
      </c>
      <c r="U31" s="0" t="n">
        <v>0.0815</v>
      </c>
      <c r="V31" s="0" t="n">
        <v>0.836</v>
      </c>
      <c r="W31" s="0" t="n">
        <v>0.0888</v>
      </c>
      <c r="X31" s="0" t="n">
        <v>0.8067</v>
      </c>
      <c r="Y31" s="0" t="n">
        <v>0.1362</v>
      </c>
      <c r="Z31" s="0" t="n">
        <v>0.5005</v>
      </c>
      <c r="AA31" s="0" t="n">
        <v>0.0774</v>
      </c>
      <c r="AB31" s="0" t="n">
        <v>0.7352</v>
      </c>
      <c r="AC31" s="0" t="n">
        <v>0.1172</v>
      </c>
      <c r="AD31" s="0" t="n">
        <v>0.856</v>
      </c>
      <c r="AE31" s="0" t="n">
        <v>0.1002</v>
      </c>
      <c r="AF31" s="0" t="n">
        <v>0.7786</v>
      </c>
      <c r="AG31" s="0" t="n">
        <v>0.0658</v>
      </c>
      <c r="AH31" s="0" t="n">
        <v>0.8555</v>
      </c>
      <c r="AI31" s="0" t="n">
        <v>0.0751</v>
      </c>
    </row>
    <row r="32" customFormat="false" ht="15" hidden="false" customHeight="false" outlineLevel="0" collapsed="false">
      <c r="A32" s="0" t="s">
        <v>48</v>
      </c>
      <c r="B32" s="0" t="n">
        <v>0.6705</v>
      </c>
      <c r="C32" s="0" t="n">
        <v>0.0612</v>
      </c>
      <c r="D32" s="0" t="n">
        <v>0.6332</v>
      </c>
      <c r="E32" s="0" t="n">
        <v>0.0796</v>
      </c>
      <c r="F32" s="0" t="n">
        <v>0.697</v>
      </c>
      <c r="G32" s="0" t="n">
        <v>0.0655</v>
      </c>
      <c r="H32" s="0" t="n">
        <v>0.6856</v>
      </c>
      <c r="I32" s="0" t="n">
        <v>0.0656</v>
      </c>
      <c r="J32" s="0" t="n">
        <v>0.6815</v>
      </c>
      <c r="K32" s="0" t="n">
        <v>0.0964</v>
      </c>
      <c r="L32" s="0" t="n">
        <v>0.6558</v>
      </c>
      <c r="M32" s="0" t="n">
        <v>0.07</v>
      </c>
      <c r="N32" s="0" t="n">
        <v>0.6185</v>
      </c>
      <c r="O32" s="0" t="n">
        <v>0.0898</v>
      </c>
      <c r="P32" s="0" t="n">
        <v>0.6858</v>
      </c>
      <c r="Q32" s="0" t="n">
        <v>0.065</v>
      </c>
      <c r="R32" s="0" t="n">
        <v>0.697</v>
      </c>
      <c r="S32" s="0" t="n">
        <v>0.0655</v>
      </c>
      <c r="T32" s="0" t="n">
        <v>0.6373</v>
      </c>
      <c r="U32" s="0" t="n">
        <v>0.0874</v>
      </c>
      <c r="V32" s="0" t="n">
        <v>0.6407</v>
      </c>
      <c r="W32" s="0" t="n">
        <v>0.0787</v>
      </c>
      <c r="X32" s="0" t="n">
        <v>0.8056</v>
      </c>
      <c r="Y32" s="0" t="n">
        <v>0.0388</v>
      </c>
      <c r="Z32" s="0" t="n">
        <v>0.7942</v>
      </c>
      <c r="AA32" s="0" t="n">
        <v>0.0166</v>
      </c>
      <c r="AB32" s="0" t="n">
        <v>0.5587</v>
      </c>
      <c r="AC32" s="0" t="n">
        <v>0.0743</v>
      </c>
      <c r="AD32" s="0" t="n">
        <v>0.6632</v>
      </c>
      <c r="AE32" s="0" t="n">
        <v>0.0603</v>
      </c>
      <c r="AF32" s="0" t="n">
        <v>0.6333</v>
      </c>
      <c r="AG32" s="0" t="n">
        <v>0.0859</v>
      </c>
      <c r="AH32" s="0" t="n">
        <v>0.697</v>
      </c>
      <c r="AI32" s="0" t="n">
        <v>0.0655</v>
      </c>
    </row>
    <row r="33" customFormat="false" ht="15" hidden="false" customHeight="false" outlineLevel="0" collapsed="false">
      <c r="A33" s="0" t="s">
        <v>49</v>
      </c>
      <c r="B33" s="0" t="n">
        <v>0.365</v>
      </c>
      <c r="C33" s="0" t="n">
        <v>0.0825</v>
      </c>
      <c r="D33" s="0" t="n">
        <v>0.3517</v>
      </c>
      <c r="E33" s="0" t="n">
        <v>0.055</v>
      </c>
      <c r="F33" s="0" t="n">
        <v>0.3325</v>
      </c>
      <c r="G33" s="0" t="n">
        <v>0.1207</v>
      </c>
      <c r="H33" s="0" t="n">
        <v>0.4117</v>
      </c>
      <c r="I33" s="0" t="n">
        <v>0.081</v>
      </c>
      <c r="J33" s="0" t="n">
        <v>0.4383</v>
      </c>
      <c r="K33" s="0" t="n">
        <v>0.0983</v>
      </c>
      <c r="L33" s="0" t="n">
        <v>0.405</v>
      </c>
      <c r="M33" s="0" t="n">
        <v>0.0843</v>
      </c>
      <c r="N33" s="0" t="n">
        <v>0.3117</v>
      </c>
      <c r="O33" s="0" t="n">
        <v>0.0538</v>
      </c>
      <c r="P33" s="0" t="n">
        <v>0.3521</v>
      </c>
      <c r="Q33" s="0" t="n">
        <v>0.076</v>
      </c>
      <c r="R33" s="0" t="n">
        <v>0.405</v>
      </c>
      <c r="S33" s="0" t="n">
        <v>0.0843</v>
      </c>
      <c r="T33" s="0" t="n">
        <v>0.2525</v>
      </c>
      <c r="U33" s="0" t="n">
        <v>0.1034</v>
      </c>
      <c r="V33" s="0" t="n">
        <v>0.3192</v>
      </c>
      <c r="W33" s="0" t="n">
        <v>0.095</v>
      </c>
      <c r="X33" s="0" t="n">
        <v>0.3508</v>
      </c>
      <c r="Y33" s="0" t="n">
        <v>0.1187</v>
      </c>
      <c r="Z33" s="0" t="n">
        <v>0.3442</v>
      </c>
      <c r="AA33" s="0" t="n">
        <v>0.0224</v>
      </c>
      <c r="AB33" s="0" t="n">
        <v>0.2792</v>
      </c>
      <c r="AC33" s="0" t="n">
        <v>0.0898</v>
      </c>
      <c r="AD33" s="0" t="n">
        <v>0.2925</v>
      </c>
      <c r="AE33" s="0" t="n">
        <v>0.1054</v>
      </c>
      <c r="AF33" s="0" t="n">
        <v>0.2921</v>
      </c>
      <c r="AG33" s="0" t="n">
        <v>0.0918</v>
      </c>
      <c r="AH33" s="0" t="n">
        <v>0.405</v>
      </c>
      <c r="AI33" s="0" t="n">
        <v>0.0843</v>
      </c>
    </row>
    <row r="34" customFormat="false" ht="15" hidden="false" customHeight="false" outlineLevel="0" collapsed="false">
      <c r="A34" s="0" t="s">
        <v>50</v>
      </c>
      <c r="B34" s="0" t="n">
        <v>0.8068</v>
      </c>
      <c r="C34" s="0" t="n">
        <v>0.0286</v>
      </c>
      <c r="D34" s="0" t="n">
        <v>0.7662</v>
      </c>
      <c r="E34" s="0" t="n">
        <v>0.0262</v>
      </c>
      <c r="F34" s="0" t="n">
        <v>0.7307</v>
      </c>
      <c r="G34" s="0" t="n">
        <v>0.0256</v>
      </c>
      <c r="H34" s="0" t="n">
        <v>0.7307</v>
      </c>
      <c r="I34" s="0" t="n">
        <v>0.0256</v>
      </c>
      <c r="J34" s="0" t="n">
        <v>0.6336</v>
      </c>
      <c r="K34" s="0" t="n">
        <v>0.0707</v>
      </c>
      <c r="L34" s="0" t="n">
        <v>0.7328</v>
      </c>
      <c r="M34" s="0" t="n">
        <v>0.0259</v>
      </c>
      <c r="N34" s="0" t="n">
        <v>0.8112</v>
      </c>
      <c r="O34" s="0" t="n">
        <v>0.0404</v>
      </c>
      <c r="P34" s="0" t="n">
        <v>0.7317</v>
      </c>
      <c r="Q34" s="0" t="n">
        <v>0.0236</v>
      </c>
      <c r="R34" s="0" t="n">
        <v>0.7307</v>
      </c>
      <c r="S34" s="0" t="n">
        <v>0.0256</v>
      </c>
      <c r="T34" s="0" t="n">
        <v>0.7339</v>
      </c>
      <c r="U34" s="0" t="n">
        <v>0.0283</v>
      </c>
      <c r="V34" s="0" t="n">
        <v>0.7871</v>
      </c>
      <c r="W34" s="0" t="n">
        <v>0.0288</v>
      </c>
      <c r="X34" s="0" t="n">
        <v>0.7077</v>
      </c>
      <c r="Y34" s="0" t="n">
        <v>0.051</v>
      </c>
      <c r="Z34" s="0" t="n">
        <v>0.6324</v>
      </c>
      <c r="AA34" s="0" t="n">
        <v>0.0619</v>
      </c>
      <c r="AB34" s="0" t="n">
        <v>0.6984</v>
      </c>
      <c r="AC34" s="0" t="n">
        <v>0.0496</v>
      </c>
      <c r="AD34" s="0" t="n">
        <v>0.7965</v>
      </c>
      <c r="AE34" s="0" t="n">
        <v>0.032</v>
      </c>
      <c r="AF34" s="0" t="n">
        <v>0.7254</v>
      </c>
      <c r="AG34" s="0" t="n">
        <v>0.0282</v>
      </c>
      <c r="AH34" s="0" t="n">
        <v>0.7307</v>
      </c>
      <c r="AI34" s="0" t="n">
        <v>0.0256</v>
      </c>
    </row>
    <row r="35" customFormat="false" ht="15" hidden="false" customHeight="false" outlineLevel="0" collapsed="false">
      <c r="A35" s="0" t="s">
        <v>51</v>
      </c>
      <c r="B35" s="0" t="n">
        <v>0.6808</v>
      </c>
      <c r="C35" s="0" t="n">
        <v>0.0503</v>
      </c>
      <c r="D35" s="0" t="n">
        <v>0.6489</v>
      </c>
      <c r="E35" s="0" t="n">
        <v>0.047</v>
      </c>
      <c r="F35" s="0" t="n">
        <v>0.6702</v>
      </c>
      <c r="G35" s="0" t="n">
        <v>0.0628</v>
      </c>
      <c r="H35" s="0" t="n">
        <v>0.7021</v>
      </c>
      <c r="I35" s="0" t="n">
        <v>0.056</v>
      </c>
      <c r="J35" s="0" t="n">
        <v>0.6194</v>
      </c>
      <c r="K35" s="0" t="n">
        <v>0.0391</v>
      </c>
      <c r="L35" s="0" t="n">
        <v>0.6536</v>
      </c>
      <c r="M35" s="0" t="n">
        <v>0.0573</v>
      </c>
      <c r="N35" s="0" t="n">
        <v>0.6701</v>
      </c>
      <c r="O35" s="0" t="n">
        <v>0.0541</v>
      </c>
      <c r="P35" s="0" t="n">
        <v>0.6868</v>
      </c>
      <c r="Q35" s="0" t="n">
        <v>0.0559</v>
      </c>
      <c r="R35" s="0" t="n">
        <v>0.701</v>
      </c>
      <c r="S35" s="0" t="n">
        <v>0.056</v>
      </c>
      <c r="T35" s="0" t="n">
        <v>0.6418</v>
      </c>
      <c r="U35" s="0" t="n">
        <v>0.0581</v>
      </c>
      <c r="V35" s="0" t="n">
        <v>0.6666</v>
      </c>
      <c r="W35" s="0" t="n">
        <v>0.0497</v>
      </c>
      <c r="X35" s="0" t="n">
        <v>0.5982</v>
      </c>
      <c r="Y35" s="0" t="n">
        <v>0.0478</v>
      </c>
      <c r="Z35" s="0" t="n">
        <v>0.2589</v>
      </c>
      <c r="AA35" s="0" t="n">
        <v>0.0082</v>
      </c>
      <c r="AB35" s="0" t="n">
        <v>0.539</v>
      </c>
      <c r="AC35" s="0" t="n">
        <v>0.0468</v>
      </c>
      <c r="AD35" s="0" t="n">
        <v>0.6571</v>
      </c>
      <c r="AE35" s="0" t="n">
        <v>0.0524</v>
      </c>
      <c r="AF35" s="0" t="n">
        <v>0.6985</v>
      </c>
      <c r="AG35" s="0" t="n">
        <v>0.0673</v>
      </c>
      <c r="AH35" s="0" t="n">
        <v>0.701</v>
      </c>
      <c r="AI35" s="0" t="n">
        <v>0.056</v>
      </c>
    </row>
    <row r="36" s="1" customFormat="true" ht="15" hidden="false" customHeight="false" outlineLevel="0" collapsed="false">
      <c r="A36" s="0" t="s">
        <v>52</v>
      </c>
      <c r="B36" s="0" t="n">
        <v>0.9596</v>
      </c>
      <c r="C36" s="0" t="n">
        <v>0.0156</v>
      </c>
      <c r="D36" s="0" t="n">
        <v>0.9707</v>
      </c>
      <c r="E36" s="0" t="n">
        <v>0.0115</v>
      </c>
      <c r="F36" s="0" t="n">
        <v>0.501</v>
      </c>
      <c r="G36" s="0" t="n">
        <v>0.0378</v>
      </c>
      <c r="H36" s="0" t="n">
        <v>0.9929</v>
      </c>
      <c r="I36" s="0" t="n">
        <v>0.0079</v>
      </c>
      <c r="J36" s="0" t="n">
        <v>0.9505</v>
      </c>
      <c r="K36" s="0" t="n">
        <v>0.0273</v>
      </c>
      <c r="L36" s="0" t="n">
        <v>0.9535</v>
      </c>
      <c r="M36" s="0" t="n">
        <v>0.0137</v>
      </c>
      <c r="N36" s="0" t="n">
        <v>0.9646</v>
      </c>
      <c r="O36" s="0" t="n">
        <v>0.0122</v>
      </c>
      <c r="P36" s="0" t="n">
        <v>0.9879</v>
      </c>
      <c r="Q36" s="0" t="n">
        <v>0.0126</v>
      </c>
      <c r="R36" s="0" t="n">
        <v>0.9939</v>
      </c>
      <c r="S36" s="0" t="n">
        <v>0.0081</v>
      </c>
      <c r="T36" s="0" t="n">
        <v>0.8253</v>
      </c>
      <c r="U36" s="0" t="n">
        <v>0.0394</v>
      </c>
      <c r="V36" s="0" t="n">
        <v>0.9576</v>
      </c>
      <c r="W36" s="0" t="n">
        <v>0.0234</v>
      </c>
      <c r="X36" s="0" t="n">
        <v>0.9444</v>
      </c>
      <c r="Y36" s="0" t="n">
        <v>0.0208</v>
      </c>
      <c r="Z36" s="0" t="n">
        <v>0.3949</v>
      </c>
      <c r="AA36" s="0" t="n">
        <v>0.0432</v>
      </c>
      <c r="AB36" s="0" t="n">
        <v>0.901</v>
      </c>
      <c r="AC36" s="0" t="n">
        <v>0.0414</v>
      </c>
      <c r="AD36" s="0" t="n">
        <v>0.9596</v>
      </c>
      <c r="AE36" s="0" t="n">
        <v>0.0175</v>
      </c>
      <c r="AF36" s="0" t="n">
        <v>0.9798</v>
      </c>
      <c r="AG36" s="0" t="n">
        <v>0.0136</v>
      </c>
      <c r="AH36" s="0" t="n">
        <v>0.9939</v>
      </c>
      <c r="AI36" s="0" t="n">
        <v>0.0081</v>
      </c>
    </row>
    <row r="37" s="1" customFormat="true" ht="15" hidden="false" customHeight="false" outlineLevel="0" collapsed="false">
      <c r="A37" s="0" t="s">
        <v>53</v>
      </c>
      <c r="B37" s="0" t="n">
        <v>0.9261</v>
      </c>
      <c r="C37" s="0" t="n">
        <v>0.0631</v>
      </c>
      <c r="D37" s="0" t="n">
        <v>0.9033</v>
      </c>
      <c r="E37" s="0" t="n">
        <v>0.0864</v>
      </c>
      <c r="F37" s="0" t="n">
        <v>0.9552</v>
      </c>
      <c r="G37" s="0" t="n">
        <v>0.0485</v>
      </c>
      <c r="H37" s="0" t="n">
        <v>0.9382</v>
      </c>
      <c r="I37" s="0" t="n">
        <v>0.0388</v>
      </c>
      <c r="J37" s="0" t="n">
        <v>0.9154</v>
      </c>
      <c r="K37" s="0" t="n">
        <v>0.068</v>
      </c>
      <c r="L37" s="0" t="n">
        <v>0.9039</v>
      </c>
      <c r="M37" s="0" t="n">
        <v>0.0637</v>
      </c>
      <c r="N37" s="0" t="n">
        <v>0.8984</v>
      </c>
      <c r="O37" s="0" t="n">
        <v>0.05</v>
      </c>
      <c r="P37" s="0" t="n">
        <v>0.9605</v>
      </c>
      <c r="Q37" s="0" t="n">
        <v>0.0359</v>
      </c>
      <c r="R37" s="0" t="n">
        <v>0.9552</v>
      </c>
      <c r="S37" s="0" t="n">
        <v>0.0485</v>
      </c>
      <c r="T37" s="0" t="n">
        <v>0.8977</v>
      </c>
      <c r="U37" s="0" t="n">
        <v>0.0683</v>
      </c>
      <c r="V37" s="0" t="n">
        <v>0.9438</v>
      </c>
      <c r="W37" s="0" t="n">
        <v>0.0352</v>
      </c>
      <c r="X37" s="0" t="n">
        <v>0.9324</v>
      </c>
      <c r="Y37" s="0" t="n">
        <v>0.0422</v>
      </c>
      <c r="Z37" s="0" t="n">
        <v>0.4886</v>
      </c>
      <c r="AA37" s="0" t="n">
        <v>0.0898</v>
      </c>
      <c r="AB37" s="0" t="n">
        <v>0.916</v>
      </c>
      <c r="AC37" s="0" t="n">
        <v>0.0793</v>
      </c>
      <c r="AD37" s="0" t="n">
        <v>0.9154</v>
      </c>
      <c r="AE37" s="0" t="n">
        <v>0.068</v>
      </c>
      <c r="AF37" s="0" t="n">
        <v>0.9435</v>
      </c>
      <c r="AG37" s="0" t="n">
        <v>0.0362</v>
      </c>
      <c r="AH37" s="0" t="n">
        <v>0.9552</v>
      </c>
      <c r="AI37" s="0" t="n">
        <v>0.0485</v>
      </c>
    </row>
    <row r="38" customFormat="false" ht="15" hidden="false" customHeight="false" outlineLevel="0" collapsed="false">
      <c r="A38" s="0" t="s">
        <v>54</v>
      </c>
      <c r="B38" s="0" t="n">
        <v>0.9385</v>
      </c>
      <c r="C38" s="0" t="n">
        <v>0.032</v>
      </c>
      <c r="D38" s="0" t="n">
        <v>0.9371</v>
      </c>
      <c r="E38" s="0" t="n">
        <v>0.0368</v>
      </c>
      <c r="F38" s="0" t="n">
        <v>0.9528</v>
      </c>
      <c r="G38" s="0" t="n">
        <v>0.0279</v>
      </c>
      <c r="H38" s="0" t="n">
        <v>0.9542</v>
      </c>
      <c r="I38" s="0" t="n">
        <v>0.0291</v>
      </c>
      <c r="J38" s="0" t="n">
        <v>0.9471</v>
      </c>
      <c r="K38" s="0" t="n">
        <v>0.0279</v>
      </c>
      <c r="L38" s="0" t="n">
        <v>0.9256</v>
      </c>
      <c r="M38" s="0" t="n">
        <v>0.0324</v>
      </c>
      <c r="N38" s="0" t="n">
        <v>0.937</v>
      </c>
      <c r="O38" s="0" t="n">
        <v>0.0315</v>
      </c>
      <c r="P38" s="0" t="n">
        <v>0.9485</v>
      </c>
      <c r="Q38" s="0" t="n">
        <v>0.0333</v>
      </c>
      <c r="R38" s="0" t="n">
        <v>0.9557</v>
      </c>
      <c r="S38" s="0" t="n">
        <v>0.0259</v>
      </c>
      <c r="T38" s="0" t="n">
        <v>0.8569</v>
      </c>
      <c r="U38" s="0" t="n">
        <v>0.0322</v>
      </c>
      <c r="V38" s="0" t="n">
        <v>0.9099</v>
      </c>
      <c r="W38" s="0" t="n">
        <v>0.0433</v>
      </c>
      <c r="X38" s="0" t="n">
        <v>0.9599</v>
      </c>
      <c r="Y38" s="0" t="n">
        <v>0.0239</v>
      </c>
      <c r="Z38" s="0" t="n">
        <v>0.6538</v>
      </c>
      <c r="AA38" s="0" t="n">
        <v>0.01</v>
      </c>
      <c r="AB38" s="0" t="n">
        <v>0.6796</v>
      </c>
      <c r="AC38" s="0" t="n">
        <v>0.0883</v>
      </c>
      <c r="AD38" s="0" t="n">
        <v>0.9314</v>
      </c>
      <c r="AE38" s="0" t="n">
        <v>0.0477</v>
      </c>
      <c r="AF38" s="0" t="n">
        <v>0.8828</v>
      </c>
      <c r="AG38" s="0" t="n">
        <v>0.0402</v>
      </c>
      <c r="AH38" s="0" t="n">
        <v>0.9557</v>
      </c>
      <c r="AI38" s="0" t="n">
        <v>0.0259</v>
      </c>
    </row>
    <row r="39" customFormat="false" ht="14.25" hidden="false" customHeight="true" outlineLevel="0" collapsed="false">
      <c r="A39" s="0" t="s">
        <v>55</v>
      </c>
      <c r="B39" s="0" t="n">
        <v>0.469</v>
      </c>
      <c r="C39" s="0" t="n">
        <v>0.0247</v>
      </c>
      <c r="D39" s="0" t="n">
        <v>0.4643</v>
      </c>
      <c r="E39" s="0" t="n">
        <v>0.028</v>
      </c>
      <c r="F39" s="0" t="n">
        <v>0.4535</v>
      </c>
      <c r="G39" s="0" t="n">
        <v>0.0364</v>
      </c>
      <c r="H39" s="0" t="n">
        <v>0.4333</v>
      </c>
      <c r="I39" s="0" t="n">
        <v>0.0367</v>
      </c>
      <c r="J39" s="0" t="n">
        <v>0.4394</v>
      </c>
      <c r="K39" s="0" t="n">
        <v>0.0407</v>
      </c>
      <c r="L39" s="0" t="n">
        <v>0.4583</v>
      </c>
      <c r="M39" s="0" t="n">
        <v>0.0398</v>
      </c>
      <c r="N39" s="0" t="n">
        <v>0.4724</v>
      </c>
      <c r="O39" s="0" t="n">
        <v>0.0245</v>
      </c>
      <c r="P39" s="0" t="n">
        <v>0.4785</v>
      </c>
      <c r="Q39" s="0" t="n">
        <v>0.0332</v>
      </c>
      <c r="R39" s="0" t="n">
        <v>0.5047</v>
      </c>
      <c r="S39" s="0" t="n">
        <v>0.0391</v>
      </c>
      <c r="T39" s="0" t="n">
        <v>0.4408</v>
      </c>
      <c r="U39" s="0" t="n">
        <v>0.0341</v>
      </c>
      <c r="V39" s="0" t="n">
        <v>0.4616</v>
      </c>
      <c r="W39" s="0" t="n">
        <v>0.0266</v>
      </c>
      <c r="X39" s="0" t="n">
        <v>0.5149</v>
      </c>
      <c r="Y39" s="0" t="n">
        <v>0.03</v>
      </c>
      <c r="Z39" s="0" t="n">
        <v>0.3895</v>
      </c>
      <c r="AA39" s="0" t="n">
        <v>0.0228</v>
      </c>
      <c r="AB39" s="0" t="n">
        <v>0.4064</v>
      </c>
      <c r="AC39" s="0" t="n">
        <v>0.039</v>
      </c>
      <c r="AD39" s="0" t="n">
        <v>0.4609</v>
      </c>
      <c r="AE39" s="0" t="n">
        <v>0.0276</v>
      </c>
      <c r="AF39" s="0" t="n">
        <v>0.4549</v>
      </c>
      <c r="AG39" s="0" t="n">
        <v>0.0363</v>
      </c>
      <c r="AH39" s="0" t="n">
        <v>0.5047</v>
      </c>
      <c r="AI39" s="0" t="n">
        <v>0.0391</v>
      </c>
    </row>
    <row r="40" customFormat="false" ht="15" hidden="false" customHeight="false" outlineLevel="0" collapsed="false">
      <c r="A40" s="0" t="s">
        <v>56</v>
      </c>
      <c r="B40" s="0" t="n">
        <v>0.8567</v>
      </c>
      <c r="C40" s="0" t="n">
        <v>0.0949</v>
      </c>
      <c r="D40" s="0" t="n">
        <v>0.7706</v>
      </c>
      <c r="E40" s="0" t="n">
        <v>0.0851</v>
      </c>
      <c r="F40" s="0" t="n">
        <v>0.9089</v>
      </c>
      <c r="G40" s="0" t="n">
        <v>0.0766</v>
      </c>
      <c r="H40" s="0" t="n">
        <v>0.7261</v>
      </c>
      <c r="I40" s="0" t="n">
        <v>0.1054</v>
      </c>
      <c r="J40" s="0" t="n">
        <v>0.7428</v>
      </c>
      <c r="K40" s="0" t="n">
        <v>0.0759</v>
      </c>
      <c r="L40" s="0" t="n">
        <v>0.7839</v>
      </c>
      <c r="M40" s="0" t="n">
        <v>0.1196</v>
      </c>
      <c r="N40" s="0" t="n">
        <v>0.8272</v>
      </c>
      <c r="O40" s="0" t="n">
        <v>0.1441</v>
      </c>
      <c r="P40" s="0" t="n">
        <v>0.8467</v>
      </c>
      <c r="Q40" s="0" t="n">
        <v>0.0951</v>
      </c>
      <c r="R40" s="0" t="n">
        <v>0.9281</v>
      </c>
      <c r="S40" s="0" t="n">
        <v>0.0657</v>
      </c>
      <c r="T40" s="0" t="n">
        <v>0.8919</v>
      </c>
      <c r="U40" s="0" t="n">
        <v>0.0625</v>
      </c>
      <c r="V40" s="0" t="n">
        <v>0.9281</v>
      </c>
      <c r="W40" s="0" t="n">
        <v>0.0657</v>
      </c>
      <c r="X40" s="0" t="n">
        <v>0.9083</v>
      </c>
      <c r="Y40" s="0" t="n">
        <v>0.0715</v>
      </c>
      <c r="Z40" s="0" t="n">
        <v>0.7917</v>
      </c>
      <c r="AA40" s="0" t="n">
        <v>0.0784</v>
      </c>
      <c r="AB40" s="0" t="n">
        <v>0.8253</v>
      </c>
      <c r="AC40" s="0" t="n">
        <v>0.1171</v>
      </c>
      <c r="AD40" s="0" t="n">
        <v>0.8719</v>
      </c>
      <c r="AE40" s="0" t="n">
        <v>0.0969</v>
      </c>
      <c r="AF40" s="0" t="n">
        <v>0.9281</v>
      </c>
      <c r="AG40" s="0" t="n">
        <v>0.0657</v>
      </c>
      <c r="AH40" s="0" t="n">
        <v>0.9281</v>
      </c>
      <c r="AI40" s="0" t="n">
        <v>0.0657</v>
      </c>
    </row>
    <row r="41" s="1" customFormat="true" ht="15" hidden="false" customHeight="false" outlineLevel="0" collapsed="false">
      <c r="A41" s="1" t="s">
        <v>57</v>
      </c>
      <c r="B41" s="2" t="n">
        <f aca="false">AVERAGE(B1:B40)</f>
        <v>0.705661538461539</v>
      </c>
      <c r="C41" s="2" t="n">
        <f aca="false">STDEV(B1:B40)</f>
        <v>0.176208140404861</v>
      </c>
      <c r="D41" s="2" t="n">
        <f aca="false">AVERAGE(D1:D40)</f>
        <v>0.706933333333333</v>
      </c>
      <c r="E41" s="2" t="n">
        <f aca="false">STDEV(D1:D40)</f>
        <v>0.170560904901158</v>
      </c>
      <c r="F41" s="2" t="n">
        <f aca="false">AVERAGE(F1:F40)</f>
        <v>0.66538717948718</v>
      </c>
      <c r="G41" s="2" t="n">
        <f aca="false">STDEV(F1:F40)</f>
        <v>0.176605238015374</v>
      </c>
      <c r="H41" s="2" t="n">
        <f aca="false">AVERAGE(H1:H40)</f>
        <v>0.702720512820513</v>
      </c>
      <c r="I41" s="2" t="n">
        <f aca="false">STDEV(H1:H40)</f>
        <v>0.168963755346473</v>
      </c>
      <c r="J41" s="2" t="n">
        <f aca="false">AVERAGE(J1:J40)</f>
        <v>0.682592307692308</v>
      </c>
      <c r="K41" s="2" t="n">
        <f aca="false">STDEV(J1:J40)</f>
        <v>0.155810521542936</v>
      </c>
      <c r="L41" s="2" t="n">
        <f aca="false">AVERAGE(L1:L40)</f>
        <v>0.706035897435898</v>
      </c>
      <c r="M41" s="2" t="n">
        <f aca="false">STDEV(L1:L40)</f>
        <v>0.163606520084943</v>
      </c>
      <c r="N41" s="2" t="n">
        <f aca="false">AVERAGE(N1:N40)</f>
        <v>0.702648717948718</v>
      </c>
      <c r="O41" s="2" t="n">
        <f aca="false">STDEV(N1:N40)</f>
        <v>0.173797890593151</v>
      </c>
      <c r="P41" s="2" t="n">
        <f aca="false">AVERAGE(P1:P40)</f>
        <v>0.719369230769231</v>
      </c>
      <c r="Q41" s="2" t="n">
        <f aca="false">STDEV(P1:P40)</f>
        <v>0.17148775490096</v>
      </c>
      <c r="R41" s="2" t="n">
        <f aca="false">AVERAGE(R1:R40)</f>
        <v>0.72995641025641</v>
      </c>
      <c r="S41" s="2" t="n">
        <f aca="false">STDEV(R1:R40)</f>
        <v>0.168906989034407</v>
      </c>
      <c r="T41" s="2" t="n">
        <f aca="false">AVERAGE(T1:T40)</f>
        <v>0.649528205128205</v>
      </c>
      <c r="U41" s="2" t="n">
        <f aca="false">STDEV(T1:T40)</f>
        <v>0.177224175535004</v>
      </c>
      <c r="V41" s="2" t="n">
        <f aca="false">AVERAGE(V1:V40)</f>
        <v>0.687969230769231</v>
      </c>
      <c r="W41" s="2" t="n">
        <f aca="false">STDEV(V1:V40)</f>
        <v>0.178798528420069</v>
      </c>
      <c r="X41" s="2" t="n">
        <f aca="false">AVERAGE(X1:X40)</f>
        <v>0.727566666666667</v>
      </c>
      <c r="Y41" s="2" t="n">
        <f aca="false">STDEV(X1:X40)</f>
        <v>0.167581834421485</v>
      </c>
      <c r="Z41" s="2" t="n">
        <f aca="false">AVERAGE(Z1:Z40)</f>
        <v>0.511025641025641</v>
      </c>
      <c r="AA41" s="2" t="n">
        <f aca="false">STDEV(Z1:Z40)</f>
        <v>0.172587644733654</v>
      </c>
      <c r="AB41" s="2" t="n">
        <f aca="false">AVERAGE(AB1:AB40)</f>
        <v>0.575079487179487</v>
      </c>
      <c r="AC41" s="2" t="n">
        <f aca="false">STDEV(AB1:AB40)</f>
        <v>0.170138208802335</v>
      </c>
      <c r="AD41" s="2" t="n">
        <f aca="false">AVERAGE(AD1:AD40)</f>
        <v>0.705151282051282</v>
      </c>
      <c r="AE41" s="2" t="n">
        <f aca="false">STDEV(AD1:AD40)</f>
        <v>0.167736407986169</v>
      </c>
      <c r="AF41" s="2" t="n">
        <f aca="false">AVERAGE(AF1:AF40)</f>
        <v>0.672897435897436</v>
      </c>
      <c r="AG41" s="2" t="n">
        <f aca="false">STDEV(AF1:AF40)</f>
        <v>0.18021814630167</v>
      </c>
      <c r="AH41" s="2" t="n">
        <f aca="false">AVERAGE(AH1:AH40)</f>
        <v>0.732635897435897</v>
      </c>
      <c r="AI41" s="2" t="n">
        <f aca="false">STDEV(AH1:AH40)</f>
        <v>0.16801907236222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H1" activeCellId="0" sqref="AH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</row>
    <row r="2" customFormat="false" ht="15" hidden="false" customHeight="false" outlineLevel="0" collapsed="false">
      <c r="A2" s="0" t="s">
        <v>18</v>
      </c>
      <c r="B2" s="0" t="n">
        <v>0.3866</v>
      </c>
      <c r="C2" s="0" t="n">
        <v>0.3053</v>
      </c>
      <c r="D2" s="0" t="n">
        <v>0.3925</v>
      </c>
      <c r="E2" s="0" t="n">
        <v>0.2798</v>
      </c>
      <c r="F2" s="0" t="n">
        <v>0.3187</v>
      </c>
      <c r="G2" s="0" t="n">
        <v>0.3354</v>
      </c>
      <c r="H2" s="0" t="n">
        <v>0.1862</v>
      </c>
      <c r="I2" s="0" t="n">
        <v>0.3372</v>
      </c>
      <c r="J2" s="0" t="n">
        <v>0.3082</v>
      </c>
      <c r="K2" s="0" t="n">
        <v>0.1754</v>
      </c>
      <c r="L2" s="0" t="n">
        <v>0.3073</v>
      </c>
      <c r="M2" s="0" t="n">
        <v>0.335</v>
      </c>
      <c r="N2" s="0" t="n">
        <v>0.3244</v>
      </c>
      <c r="O2" s="0" t="n">
        <v>0.343</v>
      </c>
      <c r="P2" s="0" t="n">
        <v>0.4454</v>
      </c>
      <c r="Q2" s="0" t="n">
        <v>0.2922</v>
      </c>
      <c r="R2" s="0" t="n">
        <v>0.415</v>
      </c>
      <c r="S2" s="0" t="n">
        <v>0.2773</v>
      </c>
      <c r="T2" s="0" t="n">
        <v>0.2879</v>
      </c>
      <c r="U2" s="0" t="n">
        <v>0.3318</v>
      </c>
      <c r="V2" s="0" t="n">
        <v>0.3032</v>
      </c>
      <c r="W2" s="0" t="n">
        <v>0.2185</v>
      </c>
      <c r="X2" s="0" t="n">
        <v>0.2769</v>
      </c>
      <c r="Y2" s="0" t="n">
        <v>0.3345</v>
      </c>
      <c r="Z2" s="0" t="n">
        <v>0.3136</v>
      </c>
      <c r="AA2" s="0" t="n">
        <v>0.2321</v>
      </c>
      <c r="AB2" s="0" t="n">
        <v>0.0674</v>
      </c>
      <c r="AC2" s="0" t="n">
        <v>0.2504</v>
      </c>
      <c r="AD2" s="0" t="n">
        <v>0.3072</v>
      </c>
      <c r="AE2" s="0" t="n">
        <v>0.2612</v>
      </c>
      <c r="AF2" s="0" t="n">
        <v>0.2204</v>
      </c>
      <c r="AG2" s="0" t="n">
        <v>0.2442</v>
      </c>
      <c r="AH2" s="0" t="n">
        <v>0.415</v>
      </c>
      <c r="AI2" s="0" t="n">
        <v>0.2773</v>
      </c>
    </row>
    <row r="3" customFormat="false" ht="15" hidden="false" customHeight="false" outlineLevel="0" collapsed="false">
      <c r="A3" s="0" t="s">
        <v>19</v>
      </c>
      <c r="B3" s="0" t="n">
        <v>0.5708</v>
      </c>
      <c r="C3" s="0" t="n">
        <v>0.0739</v>
      </c>
      <c r="D3" s="0" t="n">
        <v>0.5671</v>
      </c>
      <c r="E3" s="0" t="n">
        <v>0.0663</v>
      </c>
      <c r="F3" s="0" t="n">
        <v>0.0071</v>
      </c>
      <c r="G3" s="0" t="n">
        <v>0.0851</v>
      </c>
      <c r="H3" s="0" t="n">
        <v>0.6248</v>
      </c>
      <c r="I3" s="0" t="n">
        <v>0.0856</v>
      </c>
      <c r="J3" s="0" t="n">
        <v>0.525</v>
      </c>
      <c r="K3" s="0" t="n">
        <v>0.0865</v>
      </c>
      <c r="L3" s="0" t="n">
        <v>0.5557</v>
      </c>
      <c r="M3" s="0" t="n">
        <v>0.0989</v>
      </c>
      <c r="N3" s="0" t="n">
        <v>0.5892</v>
      </c>
      <c r="O3" s="0" t="n">
        <v>0.0668</v>
      </c>
      <c r="P3" s="0" t="n">
        <v>0.604</v>
      </c>
      <c r="Q3" s="0" t="n">
        <v>0.0929</v>
      </c>
      <c r="R3" s="0" t="n">
        <v>0.6248</v>
      </c>
      <c r="S3" s="0" t="n">
        <v>0.0856</v>
      </c>
      <c r="T3" s="0" t="n">
        <v>0.2947</v>
      </c>
      <c r="U3" s="0" t="n">
        <v>0.0975</v>
      </c>
      <c r="V3" s="0" t="n">
        <v>0.4747</v>
      </c>
      <c r="W3" s="0" t="n">
        <v>0.0733</v>
      </c>
      <c r="X3" s="0" t="n">
        <v>0.6438</v>
      </c>
      <c r="Y3" s="0" t="n">
        <v>0.0987</v>
      </c>
      <c r="Z3" s="0" t="n">
        <v>0.4806</v>
      </c>
      <c r="AA3" s="0" t="n">
        <v>0.1028</v>
      </c>
      <c r="AB3" s="0" t="n">
        <v>0.0584</v>
      </c>
      <c r="AC3" s="0" t="n">
        <v>0.0695</v>
      </c>
      <c r="AD3" s="0" t="n">
        <v>0.5679</v>
      </c>
      <c r="AE3" s="0" t="n">
        <v>0.0714</v>
      </c>
      <c r="AF3" s="0" t="n">
        <v>0.2863</v>
      </c>
      <c r="AG3" s="0" t="n">
        <v>0.0544</v>
      </c>
      <c r="AH3" s="0" t="n">
        <v>0.6248</v>
      </c>
      <c r="AI3" s="0" t="n">
        <v>0.0856</v>
      </c>
    </row>
    <row r="4" customFormat="false" ht="15" hidden="false" customHeight="false" outlineLevel="0" collapsed="false">
      <c r="A4" s="0" t="s">
        <v>20</v>
      </c>
      <c r="B4" s="0" t="n">
        <v>0.6601</v>
      </c>
      <c r="C4" s="0" t="n">
        <v>0.1141</v>
      </c>
      <c r="D4" s="0" t="n">
        <v>0.6782</v>
      </c>
      <c r="E4" s="0" t="n">
        <v>0.1016</v>
      </c>
      <c r="F4" s="0" t="n">
        <v>0.578</v>
      </c>
      <c r="G4" s="0" t="n">
        <v>0.1206</v>
      </c>
      <c r="H4" s="0" t="n">
        <v>0.5573</v>
      </c>
      <c r="I4" s="0" t="n">
        <v>0.0908</v>
      </c>
      <c r="J4" s="0" t="n">
        <v>0.5416</v>
      </c>
      <c r="K4" s="0" t="n">
        <v>0.1252</v>
      </c>
      <c r="L4" s="0" t="n">
        <v>0.6435</v>
      </c>
      <c r="M4" s="0" t="n">
        <v>0.1202</v>
      </c>
      <c r="N4" s="0" t="n">
        <v>0.6527</v>
      </c>
      <c r="O4" s="0" t="n">
        <v>0.1007</v>
      </c>
      <c r="P4" s="0" t="n">
        <v>0.6847</v>
      </c>
      <c r="Q4" s="0" t="n">
        <v>0.1071</v>
      </c>
      <c r="R4" s="0" t="n">
        <v>0.6724</v>
      </c>
      <c r="S4" s="0" t="n">
        <v>0.0849</v>
      </c>
      <c r="T4" s="0" t="n">
        <v>0.4966</v>
      </c>
      <c r="U4" s="0" t="n">
        <v>0.1332</v>
      </c>
      <c r="V4" s="0" t="n">
        <v>0.6251</v>
      </c>
      <c r="W4" s="0" t="n">
        <v>0.085</v>
      </c>
      <c r="X4" s="0" t="n">
        <v>0.5017</v>
      </c>
      <c r="Y4" s="0" t="n">
        <v>0.0833</v>
      </c>
      <c r="Z4" s="0" t="n">
        <v>0.3932</v>
      </c>
      <c r="AA4" s="0" t="n">
        <v>0.122</v>
      </c>
      <c r="AB4" s="0" t="n">
        <v>0.4534</v>
      </c>
      <c r="AC4" s="0" t="n">
        <v>0.124</v>
      </c>
      <c r="AD4" s="0" t="n">
        <v>0.6671</v>
      </c>
      <c r="AE4" s="0" t="n">
        <v>0.1083</v>
      </c>
      <c r="AF4" s="0" t="n">
        <v>0.6066</v>
      </c>
      <c r="AG4" s="0" t="n">
        <v>0.1054</v>
      </c>
      <c r="AH4" s="0" t="n">
        <v>0.6724</v>
      </c>
      <c r="AI4" s="0" t="n">
        <v>0.0849</v>
      </c>
    </row>
    <row r="5" customFormat="false" ht="15" hidden="false" customHeight="false" outlineLevel="0" collapsed="false">
      <c r="A5" s="0" t="s">
        <v>21</v>
      </c>
      <c r="B5" s="0" t="n">
        <v>0.5201</v>
      </c>
      <c r="C5" s="0" t="n">
        <v>0.0919</v>
      </c>
      <c r="D5" s="0" t="n">
        <v>0.5228</v>
      </c>
      <c r="E5" s="0" t="n">
        <v>0.1054</v>
      </c>
      <c r="F5" s="0" t="n">
        <v>0.6351</v>
      </c>
      <c r="G5" s="0" t="n">
        <v>0.1031</v>
      </c>
      <c r="H5" s="0" t="n">
        <v>0.6313</v>
      </c>
      <c r="I5" s="0" t="n">
        <v>0.1098</v>
      </c>
      <c r="J5" s="0" t="n">
        <v>0.4712</v>
      </c>
      <c r="K5" s="0" t="n">
        <v>0.0912</v>
      </c>
      <c r="L5" s="0" t="n">
        <v>0.5411</v>
      </c>
      <c r="M5" s="0" t="n">
        <v>0.1111</v>
      </c>
      <c r="N5" s="0" t="n">
        <v>0.4993</v>
      </c>
      <c r="O5" s="0" t="n">
        <v>0.0799</v>
      </c>
      <c r="P5" s="0" t="n">
        <v>0.6231</v>
      </c>
      <c r="Q5" s="0" t="n">
        <v>0.114</v>
      </c>
      <c r="R5" s="0" t="n">
        <v>0.5944</v>
      </c>
      <c r="S5" s="0" t="n">
        <v>0.1039</v>
      </c>
      <c r="T5" s="0" t="n">
        <v>0.4618</v>
      </c>
      <c r="U5" s="0" t="n">
        <v>0.094</v>
      </c>
      <c r="V5" s="0" t="n">
        <v>0.4699</v>
      </c>
      <c r="W5" s="0" t="n">
        <v>0.0695</v>
      </c>
      <c r="X5" s="0" t="n">
        <v>0.6137</v>
      </c>
      <c r="Y5" s="0" t="n">
        <v>0.0861</v>
      </c>
      <c r="Z5" s="0" t="n">
        <v>0</v>
      </c>
      <c r="AA5" s="0" t="n">
        <v>0</v>
      </c>
      <c r="AB5" s="0" t="n">
        <v>0.4555</v>
      </c>
      <c r="AC5" s="0" t="n">
        <v>0.0866</v>
      </c>
      <c r="AD5" s="0" t="n">
        <v>0.5029</v>
      </c>
      <c r="AE5" s="0" t="n">
        <v>0.1027</v>
      </c>
      <c r="AF5" s="0" t="n">
        <v>0.5411</v>
      </c>
      <c r="AG5" s="0" t="n">
        <v>0.1111</v>
      </c>
      <c r="AH5" s="0" t="n">
        <v>0.6351</v>
      </c>
      <c r="AI5" s="0" t="n">
        <v>0.1031</v>
      </c>
    </row>
    <row r="6" customFormat="false" ht="15" hidden="false" customHeight="false" outlineLevel="0" collapsed="false">
      <c r="A6" s="0" t="s">
        <v>22</v>
      </c>
      <c r="B6" s="0" t="n">
        <v>0.1464</v>
      </c>
      <c r="C6" s="0" t="n">
        <v>0.167</v>
      </c>
      <c r="D6" s="0" t="n">
        <v>0.1335</v>
      </c>
      <c r="E6" s="0" t="n">
        <v>0.0949</v>
      </c>
      <c r="F6" s="0" t="n">
        <v>0.2115</v>
      </c>
      <c r="G6" s="0" t="n">
        <v>0.1067</v>
      </c>
      <c r="H6" s="0" t="n">
        <v>0.2214</v>
      </c>
      <c r="I6" s="0" t="n">
        <v>0.0964</v>
      </c>
      <c r="J6" s="0" t="n">
        <v>0.032</v>
      </c>
      <c r="K6" s="0" t="n">
        <v>0.1236</v>
      </c>
      <c r="L6" s="0" t="n">
        <v>0.1335</v>
      </c>
      <c r="M6" s="0" t="n">
        <v>0.123</v>
      </c>
      <c r="N6" s="0" t="n">
        <v>0.1064</v>
      </c>
      <c r="O6" s="0" t="n">
        <v>0.1416</v>
      </c>
      <c r="P6" s="0" t="n">
        <v>0.2173</v>
      </c>
      <c r="Q6" s="0" t="n">
        <v>0.1252</v>
      </c>
      <c r="R6" s="0" t="n">
        <v>0.2128</v>
      </c>
      <c r="S6" s="0" t="n">
        <v>0.0957</v>
      </c>
      <c r="T6" s="0" t="n">
        <v>0.0554</v>
      </c>
      <c r="U6" s="0" t="n">
        <v>0.102</v>
      </c>
      <c r="V6" s="0" t="n">
        <v>0.228</v>
      </c>
      <c r="W6" s="0" t="n">
        <v>0.1628</v>
      </c>
      <c r="X6" s="0" t="n">
        <v>0.1281</v>
      </c>
      <c r="Y6" s="0" t="n">
        <v>0.1299</v>
      </c>
      <c r="Z6" s="0" t="n">
        <v>0.0229</v>
      </c>
      <c r="AA6" s="0" t="n">
        <v>0.1056</v>
      </c>
      <c r="AB6" s="0" t="n">
        <v>0.1314</v>
      </c>
      <c r="AC6" s="0" t="n">
        <v>0.121</v>
      </c>
      <c r="AD6" s="0" t="n">
        <v>0.1637</v>
      </c>
      <c r="AE6" s="0" t="n">
        <v>0.169</v>
      </c>
      <c r="AF6" s="0" t="n">
        <v>0.1731</v>
      </c>
      <c r="AG6" s="0" t="n">
        <v>0.169</v>
      </c>
      <c r="AH6" s="0" t="n">
        <v>0.2214</v>
      </c>
      <c r="AI6" s="0" t="n">
        <v>0.0964</v>
      </c>
    </row>
    <row r="7" customFormat="false" ht="15" hidden="false" customHeight="false" outlineLevel="0" collapsed="false">
      <c r="A7" s="0" t="s">
        <v>23</v>
      </c>
      <c r="B7" s="0" t="n">
        <v>0.117</v>
      </c>
      <c r="C7" s="0" t="n">
        <v>0.1528</v>
      </c>
      <c r="D7" s="0" t="n">
        <v>0.0443</v>
      </c>
      <c r="E7" s="0" t="n">
        <v>0.134</v>
      </c>
      <c r="F7" s="0" t="n">
        <v>0.0861</v>
      </c>
      <c r="G7" s="0" t="n">
        <v>0.1919</v>
      </c>
      <c r="H7" s="0" t="n">
        <v>0.1023</v>
      </c>
      <c r="I7" s="0" t="n">
        <v>0.1729</v>
      </c>
      <c r="J7" s="0" t="n">
        <v>0.1512</v>
      </c>
      <c r="K7" s="0" t="n">
        <v>0.1581</v>
      </c>
      <c r="L7" s="0" t="n">
        <v>0.1137</v>
      </c>
      <c r="M7" s="0" t="n">
        <v>0.1732</v>
      </c>
      <c r="N7" s="0" t="n">
        <v>0.0579</v>
      </c>
      <c r="O7" s="0" t="n">
        <v>0.1489</v>
      </c>
      <c r="P7" s="0" t="n">
        <v>0.0757</v>
      </c>
      <c r="Q7" s="0" t="n">
        <v>0.1838</v>
      </c>
      <c r="R7" s="0" t="n">
        <v>0.1137</v>
      </c>
      <c r="S7" s="0" t="n">
        <v>0.1732</v>
      </c>
      <c r="T7" s="0" t="n">
        <v>-0.0142</v>
      </c>
      <c r="U7" s="0" t="n">
        <v>0.136</v>
      </c>
      <c r="V7" s="0" t="n">
        <v>0.1024</v>
      </c>
      <c r="W7" s="0" t="n">
        <v>0.2306</v>
      </c>
      <c r="X7" s="0" t="n">
        <v>0.0089</v>
      </c>
      <c r="Y7" s="0" t="n">
        <v>0.1356</v>
      </c>
      <c r="Z7" s="0" t="n">
        <v>0.0322</v>
      </c>
      <c r="AA7" s="0" t="n">
        <v>0.1249</v>
      </c>
      <c r="AB7" s="0" t="n">
        <v>-0.0446</v>
      </c>
      <c r="AC7" s="0" t="n">
        <v>0.1677</v>
      </c>
      <c r="AD7" s="0" t="n">
        <v>0.0873</v>
      </c>
      <c r="AE7" s="0" t="n">
        <v>0.149</v>
      </c>
      <c r="AF7" s="0" t="n">
        <v>-0.0636</v>
      </c>
      <c r="AG7" s="0" t="n">
        <v>0.134</v>
      </c>
      <c r="AH7" s="0" t="n">
        <v>0.1137</v>
      </c>
      <c r="AI7" s="0" t="n">
        <v>0.1732</v>
      </c>
    </row>
    <row r="8" customFormat="false" ht="15" hidden="false" customHeight="false" outlineLevel="0" collapsed="false">
      <c r="A8" s="0" t="s">
        <v>24</v>
      </c>
      <c r="B8" s="0" t="n">
        <v>0.1857</v>
      </c>
      <c r="C8" s="0" t="n">
        <v>0.1631</v>
      </c>
      <c r="D8" s="0" t="n">
        <v>0.2083</v>
      </c>
      <c r="E8" s="0" t="n">
        <v>0.1614</v>
      </c>
      <c r="F8" s="0" t="n">
        <v>0.1865</v>
      </c>
      <c r="G8" s="0" t="n">
        <v>0.1444</v>
      </c>
      <c r="H8" s="0" t="n">
        <v>0.1953</v>
      </c>
      <c r="I8" s="0" t="n">
        <v>0.1403</v>
      </c>
      <c r="J8" s="0" t="n">
        <v>0.1432</v>
      </c>
      <c r="K8" s="0" t="n">
        <v>0.1742</v>
      </c>
      <c r="L8" s="0" t="n">
        <v>0.2185</v>
      </c>
      <c r="M8" s="0" t="n">
        <v>0.1606</v>
      </c>
      <c r="N8" s="0" t="n">
        <v>0.1825</v>
      </c>
      <c r="O8" s="0" t="n">
        <v>0.1246</v>
      </c>
      <c r="P8" s="0" t="n">
        <v>0.1703</v>
      </c>
      <c r="Q8" s="0" t="n">
        <v>0.1239</v>
      </c>
      <c r="R8" s="0" t="n">
        <v>0.1953</v>
      </c>
      <c r="S8" s="0" t="n">
        <v>0.1403</v>
      </c>
      <c r="T8" s="0" t="n">
        <v>0.1594</v>
      </c>
      <c r="U8" s="0" t="n">
        <v>0.176</v>
      </c>
      <c r="V8" s="0" t="n">
        <v>0.1214</v>
      </c>
      <c r="W8" s="0" t="n">
        <v>0.1242</v>
      </c>
      <c r="X8" s="0" t="n">
        <v>0.1726</v>
      </c>
      <c r="Y8" s="0" t="n">
        <v>0.1893</v>
      </c>
      <c r="Z8" s="0" t="n">
        <v>-0.0614</v>
      </c>
      <c r="AA8" s="0" t="n">
        <v>0.1928</v>
      </c>
      <c r="AB8" s="0" t="n">
        <v>0.1396</v>
      </c>
      <c r="AC8" s="0" t="n">
        <v>0.1395</v>
      </c>
      <c r="AD8" s="0" t="n">
        <v>0.2155</v>
      </c>
      <c r="AE8" s="0" t="n">
        <v>0.1701</v>
      </c>
      <c r="AF8" s="0" t="n">
        <v>0.1426</v>
      </c>
      <c r="AG8" s="0" t="n">
        <v>0.1562</v>
      </c>
      <c r="AH8" s="0" t="n">
        <v>0.1953</v>
      </c>
      <c r="AI8" s="0" t="n">
        <v>0.1403</v>
      </c>
    </row>
    <row r="9" customFormat="false" ht="15" hidden="false" customHeight="false" outlineLevel="0" collapsed="false">
      <c r="A9" s="0" t="s">
        <v>25</v>
      </c>
      <c r="B9" s="0" t="n">
        <v>0.7452</v>
      </c>
      <c r="C9" s="0" t="n">
        <v>0.0374</v>
      </c>
      <c r="D9" s="0" t="n">
        <v>0.7667</v>
      </c>
      <c r="E9" s="0" t="n">
        <v>0.0736</v>
      </c>
      <c r="F9" s="0" t="n">
        <v>0.6538</v>
      </c>
      <c r="G9" s="0" t="n">
        <v>0.047</v>
      </c>
      <c r="H9" s="0" t="n">
        <v>0.6465</v>
      </c>
      <c r="I9" s="0" t="n">
        <v>0.046</v>
      </c>
      <c r="J9" s="0" t="n">
        <v>0.4133</v>
      </c>
      <c r="K9" s="0" t="n">
        <v>0.0843</v>
      </c>
      <c r="L9" s="0" t="n">
        <v>0.7404</v>
      </c>
      <c r="M9" s="0" t="n">
        <v>0.0375</v>
      </c>
      <c r="N9" s="0" t="n">
        <v>0.7679</v>
      </c>
      <c r="O9" s="0" t="n">
        <v>0.0606</v>
      </c>
      <c r="P9" s="0" t="n">
        <v>0.6365</v>
      </c>
      <c r="Q9" s="0" t="n">
        <v>0.0415</v>
      </c>
      <c r="R9" s="0" t="n">
        <v>0.6538</v>
      </c>
      <c r="S9" s="0" t="n">
        <v>0.047</v>
      </c>
      <c r="T9" s="0" t="n">
        <v>0.5986</v>
      </c>
      <c r="U9" s="0" t="n">
        <v>0.064</v>
      </c>
      <c r="V9" s="0" t="n">
        <v>0.6466</v>
      </c>
      <c r="W9" s="0" t="n">
        <v>0.0476</v>
      </c>
      <c r="X9" s="0" t="n">
        <v>0.6516</v>
      </c>
      <c r="Y9" s="0" t="n">
        <v>0.0553</v>
      </c>
      <c r="Z9" s="0" t="n">
        <v>0.3447</v>
      </c>
      <c r="AA9" s="0" t="n">
        <v>0.0751</v>
      </c>
      <c r="AB9" s="0" t="n">
        <v>0.4287</v>
      </c>
      <c r="AC9" s="0" t="n">
        <v>0.138</v>
      </c>
      <c r="AD9" s="0" t="n">
        <v>0.72</v>
      </c>
      <c r="AE9" s="0" t="n">
        <v>0.0332</v>
      </c>
      <c r="AF9" s="0" t="n">
        <v>0.735</v>
      </c>
      <c r="AG9" s="0" t="n">
        <v>0.052</v>
      </c>
      <c r="AH9" s="0" t="n">
        <v>0.6538</v>
      </c>
      <c r="AI9" s="0" t="n">
        <v>0.047</v>
      </c>
    </row>
    <row r="10" customFormat="false" ht="15" hidden="false" customHeight="false" outlineLevel="0" collapsed="false">
      <c r="A10" s="0" t="s">
        <v>26</v>
      </c>
      <c r="B10" s="0" t="n">
        <v>0.2329</v>
      </c>
      <c r="C10" s="0" t="n">
        <v>0.0824</v>
      </c>
      <c r="D10" s="0" t="n">
        <v>0.2477</v>
      </c>
      <c r="E10" s="0" t="n">
        <v>0.1235</v>
      </c>
      <c r="F10" s="0" t="n">
        <v>0.2147</v>
      </c>
      <c r="G10" s="0" t="n">
        <v>0.1449</v>
      </c>
      <c r="H10" s="0" t="n">
        <v>0.2221</v>
      </c>
      <c r="I10" s="0" t="n">
        <v>0.1394</v>
      </c>
      <c r="J10" s="0" t="n">
        <v>0.2566</v>
      </c>
      <c r="K10" s="0" t="n">
        <v>0.1055</v>
      </c>
      <c r="L10" s="0" t="n">
        <v>0.2461</v>
      </c>
      <c r="M10" s="0" t="n">
        <v>0.111</v>
      </c>
      <c r="N10" s="0" t="n">
        <v>0.2687</v>
      </c>
      <c r="O10" s="0" t="n">
        <v>0.1424</v>
      </c>
      <c r="P10" s="0" t="n">
        <v>0.2682</v>
      </c>
      <c r="Q10" s="0" t="n">
        <v>0.11</v>
      </c>
      <c r="R10" s="0" t="n">
        <v>0.273</v>
      </c>
      <c r="S10" s="0" t="n">
        <v>0.1134</v>
      </c>
      <c r="T10" s="0" t="n">
        <v>0.1779</v>
      </c>
      <c r="U10" s="0" t="n">
        <v>0.1362</v>
      </c>
      <c r="V10" s="0" t="n">
        <v>0.2672</v>
      </c>
      <c r="W10" s="0" t="n">
        <v>0.1045</v>
      </c>
      <c r="X10" s="0" t="n">
        <v>0.2185</v>
      </c>
      <c r="Y10" s="0" t="n">
        <v>0.106</v>
      </c>
      <c r="Z10" s="0" t="n">
        <v>0.154</v>
      </c>
      <c r="AA10" s="0" t="n">
        <v>0.1235</v>
      </c>
      <c r="AB10" s="0" t="n">
        <v>0.1623</v>
      </c>
      <c r="AC10" s="0" t="n">
        <v>0.1067</v>
      </c>
      <c r="AD10" s="0" t="n">
        <v>0.2545</v>
      </c>
      <c r="AE10" s="0" t="n">
        <v>0.1229</v>
      </c>
      <c r="AF10" s="0" t="n">
        <v>0.2536</v>
      </c>
      <c r="AG10" s="0" t="n">
        <v>0.1486</v>
      </c>
      <c r="AH10" s="0" t="n">
        <v>0.273</v>
      </c>
      <c r="AI10" s="0" t="n">
        <v>0.1134</v>
      </c>
    </row>
    <row r="11" customFormat="false" ht="15" hidden="false" customHeight="false" outlineLevel="0" collapsed="false">
      <c r="A11" s="0" t="s">
        <v>27</v>
      </c>
      <c r="B11" s="0" t="n">
        <v>0.0898</v>
      </c>
      <c r="C11" s="0" t="n">
        <v>0.0566</v>
      </c>
      <c r="D11" s="0" t="n">
        <v>0.1</v>
      </c>
      <c r="E11" s="0" t="n">
        <v>0.0712</v>
      </c>
      <c r="F11" s="0" t="n">
        <v>0.0624</v>
      </c>
      <c r="G11" s="0" t="n">
        <v>0.0453</v>
      </c>
      <c r="H11" s="0" t="n">
        <v>0.1199</v>
      </c>
      <c r="I11" s="0" t="n">
        <v>0.0593</v>
      </c>
      <c r="J11" s="0" t="n">
        <v>0.1142</v>
      </c>
      <c r="K11" s="0" t="n">
        <v>0.063</v>
      </c>
      <c r="L11" s="0" t="n">
        <v>0.1199</v>
      </c>
      <c r="M11" s="0" t="n">
        <v>0.0593</v>
      </c>
      <c r="N11" s="0" t="n">
        <v>0.1086</v>
      </c>
      <c r="O11" s="0" t="n">
        <v>0.0603</v>
      </c>
      <c r="P11" s="0" t="n">
        <v>0.1066</v>
      </c>
      <c r="Q11" s="0" t="n">
        <v>0.0554</v>
      </c>
      <c r="R11" s="0" t="n">
        <v>0.1053</v>
      </c>
      <c r="S11" s="0" t="n">
        <v>0.0405</v>
      </c>
      <c r="T11" s="0" t="n">
        <v>0.0628</v>
      </c>
      <c r="U11" s="0" t="n">
        <v>0.0612</v>
      </c>
      <c r="V11" s="0" t="n">
        <v>0.1029</v>
      </c>
      <c r="W11" s="0" t="n">
        <v>0.0623</v>
      </c>
      <c r="X11" s="0" t="n">
        <v>0.0765</v>
      </c>
      <c r="Y11" s="0" t="n">
        <v>0.0503</v>
      </c>
      <c r="Z11" s="0" t="n">
        <v>-0.0013</v>
      </c>
      <c r="AA11" s="0" t="n">
        <v>0.0041</v>
      </c>
      <c r="AB11" s="0" t="n">
        <v>0.0506</v>
      </c>
      <c r="AC11" s="0" t="n">
        <v>0.0561</v>
      </c>
      <c r="AD11" s="0" t="n">
        <v>0.0911</v>
      </c>
      <c r="AE11" s="0" t="n">
        <v>0.062</v>
      </c>
      <c r="AF11" s="0" t="n">
        <v>0.0598</v>
      </c>
      <c r="AG11" s="0" t="n">
        <v>0.0498</v>
      </c>
      <c r="AH11" s="0" t="n">
        <v>0.1199</v>
      </c>
      <c r="AI11" s="0" t="n">
        <v>0.0593</v>
      </c>
    </row>
    <row r="12" customFormat="false" ht="15" hidden="false" customHeight="false" outlineLevel="0" collapsed="false">
      <c r="A12" s="0" t="s">
        <v>28</v>
      </c>
      <c r="B12" s="0" t="n">
        <v>0.5566</v>
      </c>
      <c r="C12" s="0" t="n">
        <v>0.1112</v>
      </c>
      <c r="D12" s="0" t="n">
        <v>0.5359</v>
      </c>
      <c r="E12" s="0" t="n">
        <v>0.1082</v>
      </c>
      <c r="F12" s="0" t="n">
        <v>0.1266</v>
      </c>
      <c r="G12" s="0" t="n">
        <v>0.1747</v>
      </c>
      <c r="H12" s="0" t="n">
        <v>0.5798</v>
      </c>
      <c r="I12" s="0" t="n">
        <v>0.1051</v>
      </c>
      <c r="J12" s="0" t="n">
        <v>0.5465</v>
      </c>
      <c r="K12" s="0" t="n">
        <v>0.0736</v>
      </c>
      <c r="L12" s="0" t="n">
        <v>0.54</v>
      </c>
      <c r="M12" s="0" t="n">
        <v>0.1132</v>
      </c>
      <c r="N12" s="0" t="n">
        <v>0.5595</v>
      </c>
      <c r="O12" s="0" t="n">
        <v>0.1285</v>
      </c>
      <c r="P12" s="0" t="n">
        <v>0.5587</v>
      </c>
      <c r="Q12" s="0" t="n">
        <v>0.1137</v>
      </c>
      <c r="R12" s="0" t="n">
        <v>0.5834</v>
      </c>
      <c r="S12" s="0" t="n">
        <v>0.0999</v>
      </c>
      <c r="T12" s="0" t="n">
        <v>0.092</v>
      </c>
      <c r="U12" s="0" t="n">
        <v>0.0796</v>
      </c>
      <c r="V12" s="0" t="n">
        <v>0.4892</v>
      </c>
      <c r="W12" s="0" t="n">
        <v>0.0995</v>
      </c>
      <c r="X12" s="0" t="n">
        <v>0.6341</v>
      </c>
      <c r="Y12" s="0" t="n">
        <v>0.0784</v>
      </c>
      <c r="Z12" s="0" t="n">
        <v>0.4048</v>
      </c>
      <c r="AA12" s="0" t="n">
        <v>0.1349</v>
      </c>
      <c r="AB12" s="0" t="n">
        <v>0.0916</v>
      </c>
      <c r="AC12" s="0" t="n">
        <v>0.106</v>
      </c>
      <c r="AD12" s="0" t="n">
        <v>0.5626</v>
      </c>
      <c r="AE12" s="0" t="n">
        <v>0.107</v>
      </c>
      <c r="AF12" s="0" t="n">
        <v>0.2558</v>
      </c>
      <c r="AG12" s="0" t="n">
        <v>0.1074</v>
      </c>
      <c r="AH12" s="0" t="n">
        <v>0.5832</v>
      </c>
      <c r="AI12" s="0" t="n">
        <v>0.104</v>
      </c>
    </row>
    <row r="13" customFormat="false" ht="15" hidden="false" customHeight="false" outlineLevel="0" collapsed="false">
      <c r="A13" s="0" t="s">
        <v>29</v>
      </c>
      <c r="B13" s="0" t="n">
        <v>0.9148</v>
      </c>
      <c r="C13" s="0" t="n">
        <v>0.0482</v>
      </c>
      <c r="D13" s="0" t="n">
        <v>0.9078</v>
      </c>
      <c r="E13" s="0" t="n">
        <v>0.0714</v>
      </c>
      <c r="F13" s="0" t="n">
        <v>0.9384</v>
      </c>
      <c r="G13" s="0" t="n">
        <v>0.0399</v>
      </c>
      <c r="H13" s="0" t="n">
        <v>0.8571</v>
      </c>
      <c r="I13" s="0" t="n">
        <v>0.0856</v>
      </c>
      <c r="J13" s="0" t="n">
        <v>0.9043</v>
      </c>
      <c r="K13" s="0" t="n">
        <v>0.0693</v>
      </c>
      <c r="L13" s="0" t="n">
        <v>0.9179</v>
      </c>
      <c r="M13" s="0" t="n">
        <v>0.0594</v>
      </c>
      <c r="N13" s="0" t="n">
        <v>0.9077</v>
      </c>
      <c r="O13" s="0" t="n">
        <v>0.0609</v>
      </c>
      <c r="P13" s="0" t="n">
        <v>0.9215</v>
      </c>
      <c r="Q13" s="0" t="n">
        <v>0.043</v>
      </c>
      <c r="R13" s="0" t="n">
        <v>0.9418</v>
      </c>
      <c r="S13" s="0" t="n">
        <v>0.0434</v>
      </c>
      <c r="T13" s="0" t="n">
        <v>0.9043</v>
      </c>
      <c r="U13" s="0" t="n">
        <v>0.0548</v>
      </c>
      <c r="V13" s="0" t="n">
        <v>0.9142</v>
      </c>
      <c r="W13" s="0" t="n">
        <v>0.049</v>
      </c>
      <c r="X13" s="0" t="n">
        <v>0.9285</v>
      </c>
      <c r="Y13" s="0" t="n">
        <v>0.0617</v>
      </c>
      <c r="Z13" s="0" t="n">
        <v>0.3172</v>
      </c>
      <c r="AA13" s="0" t="n">
        <v>0.1345</v>
      </c>
      <c r="AB13" s="0" t="n">
        <v>0.8277</v>
      </c>
      <c r="AC13" s="0" t="n">
        <v>0.1046</v>
      </c>
      <c r="AD13" s="0" t="n">
        <v>0.8907</v>
      </c>
      <c r="AE13" s="0" t="n">
        <v>0.0622</v>
      </c>
      <c r="AF13" s="0" t="n">
        <v>0.9248</v>
      </c>
      <c r="AG13" s="0" t="n">
        <v>0.0453</v>
      </c>
      <c r="AH13" s="0" t="n">
        <v>0.9418</v>
      </c>
      <c r="AI13" s="0" t="n">
        <v>0.0434</v>
      </c>
    </row>
    <row r="14" customFormat="false" ht="15" hidden="false" customHeight="false" outlineLevel="0" collapsed="false">
      <c r="A14" s="0" t="s">
        <v>30</v>
      </c>
      <c r="B14" s="0" t="n">
        <v>0.6639</v>
      </c>
      <c r="C14" s="0" t="n">
        <v>0.0972</v>
      </c>
      <c r="D14" s="0" t="n">
        <v>0.652</v>
      </c>
      <c r="E14" s="0" t="n">
        <v>0.108</v>
      </c>
      <c r="F14" s="0" t="n">
        <v>0.6208</v>
      </c>
      <c r="G14" s="0" t="n">
        <v>0.0999</v>
      </c>
      <c r="H14" s="0" t="n">
        <v>0.4991</v>
      </c>
      <c r="I14" s="0" t="n">
        <v>0.1034</v>
      </c>
      <c r="J14" s="0" t="n">
        <v>0.6164</v>
      </c>
      <c r="K14" s="0" t="n">
        <v>0.1104</v>
      </c>
      <c r="L14" s="0" t="n">
        <v>0.6275</v>
      </c>
      <c r="M14" s="0" t="n">
        <v>0.1353</v>
      </c>
      <c r="N14" s="0" t="n">
        <v>0.6402</v>
      </c>
      <c r="O14" s="0" t="n">
        <v>0.1182</v>
      </c>
      <c r="P14" s="0" t="n">
        <v>0.6975</v>
      </c>
      <c r="Q14" s="0" t="n">
        <v>0.1021</v>
      </c>
      <c r="R14" s="0" t="n">
        <v>0.7291</v>
      </c>
      <c r="S14" s="0" t="n">
        <v>0.1037</v>
      </c>
      <c r="T14" s="0" t="n">
        <v>0.4766</v>
      </c>
      <c r="U14" s="0" t="n">
        <v>0.0975</v>
      </c>
      <c r="V14" s="0" t="n">
        <v>0.576</v>
      </c>
      <c r="W14" s="0" t="n">
        <v>0.115</v>
      </c>
      <c r="X14" s="0" t="n">
        <v>0.671</v>
      </c>
      <c r="Y14" s="0" t="n">
        <v>0.0861</v>
      </c>
      <c r="Z14" s="0" t="n">
        <v>0.0712</v>
      </c>
      <c r="AA14" s="0" t="n">
        <v>0.0559</v>
      </c>
      <c r="AB14" s="0" t="n">
        <v>0.4279</v>
      </c>
      <c r="AC14" s="0" t="n">
        <v>0.1459</v>
      </c>
      <c r="AD14" s="0" t="n">
        <v>0.6807</v>
      </c>
      <c r="AE14" s="0" t="n">
        <v>0.115</v>
      </c>
      <c r="AF14" s="0" t="n">
        <v>0.5837</v>
      </c>
      <c r="AG14" s="0" t="n">
        <v>0.1193</v>
      </c>
      <c r="AH14" s="0" t="n">
        <v>0.7328</v>
      </c>
      <c r="AI14" s="0" t="n">
        <v>0.0997</v>
      </c>
    </row>
    <row r="15" customFormat="false" ht="15" hidden="false" customHeight="false" outlineLevel="0" collapsed="false">
      <c r="A15" s="0" t="s">
        <v>31</v>
      </c>
      <c r="B15" s="0" t="n">
        <v>0.0803</v>
      </c>
      <c r="C15" s="0" t="n">
        <v>0.1593</v>
      </c>
      <c r="D15" s="0" t="n">
        <v>-0.0154</v>
      </c>
      <c r="E15" s="0" t="n">
        <v>0.0783</v>
      </c>
      <c r="F15" s="0" t="n">
        <v>-0.1365</v>
      </c>
      <c r="G15" s="0" t="n">
        <v>0.0818</v>
      </c>
      <c r="H15" s="0" t="n">
        <v>-0.0692</v>
      </c>
      <c r="I15" s="0" t="n">
        <v>0.0729</v>
      </c>
      <c r="J15" s="0" t="n">
        <v>-0.0054</v>
      </c>
      <c r="K15" s="0" t="n">
        <v>0.0162</v>
      </c>
      <c r="L15" s="0" t="n">
        <v>0.0666</v>
      </c>
      <c r="M15" s="0" t="n">
        <v>0.0731</v>
      </c>
      <c r="N15" s="0" t="n">
        <v>0.1335</v>
      </c>
      <c r="O15" s="0" t="n">
        <v>0.1378</v>
      </c>
      <c r="P15" s="0" t="n">
        <v>-0.0224</v>
      </c>
      <c r="Q15" s="0" t="n">
        <v>0.0714</v>
      </c>
      <c r="R15" s="0" t="n">
        <v>0.0651</v>
      </c>
      <c r="S15" s="0" t="n">
        <v>0.0703</v>
      </c>
      <c r="T15" s="0" t="n">
        <v>-0.0751</v>
      </c>
      <c r="U15" s="0" t="n">
        <v>0.0717</v>
      </c>
      <c r="V15" s="0" t="n">
        <v>0.2028</v>
      </c>
      <c r="W15" s="0" t="n">
        <v>0.0908</v>
      </c>
      <c r="X15" s="0" t="n">
        <v>0.1861</v>
      </c>
      <c r="Y15" s="0" t="n">
        <v>0.0847</v>
      </c>
      <c r="Z15" s="0" t="n">
        <v>0.0662</v>
      </c>
      <c r="AA15" s="0" t="n">
        <v>0.0516</v>
      </c>
      <c r="AB15" s="0" t="n">
        <v>0.0557</v>
      </c>
      <c r="AC15" s="0" t="n">
        <v>0.1573</v>
      </c>
      <c r="AD15" s="0" t="n">
        <v>0.1611</v>
      </c>
      <c r="AE15" s="0" t="n">
        <v>0.094</v>
      </c>
      <c r="AF15" s="0" t="n">
        <v>-0.1347</v>
      </c>
      <c r="AG15" s="0" t="n">
        <v>0.0896</v>
      </c>
      <c r="AH15" s="0" t="n">
        <v>0.0666</v>
      </c>
      <c r="AI15" s="0" t="n">
        <v>0.0731</v>
      </c>
    </row>
    <row r="16" customFormat="false" ht="15" hidden="false" customHeight="false" outlineLevel="0" collapsed="false">
      <c r="A16" s="0" t="s">
        <v>32</v>
      </c>
      <c r="B16" s="0" t="n">
        <v>0.2071</v>
      </c>
      <c r="C16" s="0" t="n">
        <v>0.1226</v>
      </c>
      <c r="D16" s="0" t="n">
        <v>0.2319</v>
      </c>
      <c r="E16" s="0" t="n">
        <v>0.1078</v>
      </c>
      <c r="F16" s="0" t="n">
        <v>0.2036</v>
      </c>
      <c r="G16" s="0" t="n">
        <v>0.1016</v>
      </c>
      <c r="H16" s="0" t="n">
        <v>0.28</v>
      </c>
      <c r="I16" s="0" t="n">
        <v>0.0929</v>
      </c>
      <c r="J16" s="0" t="n">
        <v>0.1386</v>
      </c>
      <c r="K16" s="0" t="n">
        <v>0.1276</v>
      </c>
      <c r="L16" s="0" t="n">
        <v>0.2053</v>
      </c>
      <c r="M16" s="0" t="n">
        <v>0.1355</v>
      </c>
      <c r="N16" s="0" t="n">
        <v>0.1431</v>
      </c>
      <c r="O16" s="0" t="n">
        <v>0.1147</v>
      </c>
      <c r="P16" s="0" t="n">
        <v>0.2441</v>
      </c>
      <c r="Q16" s="0" t="n">
        <v>0.0894</v>
      </c>
      <c r="R16" s="0" t="n">
        <v>0.2813</v>
      </c>
      <c r="S16" s="0" t="n">
        <v>0.0889</v>
      </c>
      <c r="T16" s="0" t="n">
        <v>0.1203</v>
      </c>
      <c r="U16" s="0" t="n">
        <v>0.0641</v>
      </c>
      <c r="V16" s="0" t="n">
        <v>0.1883</v>
      </c>
      <c r="W16" s="0" t="n">
        <v>0.063</v>
      </c>
      <c r="X16" s="0" t="n">
        <v>0.2247</v>
      </c>
      <c r="Y16" s="0" t="n">
        <v>0.082</v>
      </c>
      <c r="Z16" s="0" t="n">
        <v>0.169</v>
      </c>
      <c r="AA16" s="0" t="n">
        <v>0.1272</v>
      </c>
      <c r="AB16" s="0" t="n">
        <v>0.1173</v>
      </c>
      <c r="AC16" s="0" t="n">
        <v>0.0849</v>
      </c>
      <c r="AD16" s="0" t="n">
        <v>0.2078</v>
      </c>
      <c r="AE16" s="0" t="n">
        <v>0.09</v>
      </c>
      <c r="AF16" s="0" t="n">
        <v>0.1821</v>
      </c>
      <c r="AG16" s="0" t="n">
        <v>0.0864</v>
      </c>
      <c r="AH16" s="0" t="n">
        <v>0.28</v>
      </c>
      <c r="AI16" s="0" t="n">
        <v>0.0929</v>
      </c>
    </row>
    <row r="17" customFormat="false" ht="15" hidden="false" customHeight="false" outlineLevel="0" collapsed="false">
      <c r="A17" s="0" t="s">
        <v>33</v>
      </c>
      <c r="B17" s="0" t="n">
        <v>0.6116</v>
      </c>
      <c r="C17" s="0" t="n">
        <v>0.1595</v>
      </c>
      <c r="D17" s="0" t="n">
        <v>0.6064</v>
      </c>
      <c r="E17" s="0" t="n">
        <v>0.1453</v>
      </c>
      <c r="F17" s="0" t="n">
        <v>0.6021</v>
      </c>
      <c r="G17" s="0" t="n">
        <v>0.1597</v>
      </c>
      <c r="H17" s="0" t="n">
        <v>0.5179</v>
      </c>
      <c r="I17" s="0" t="n">
        <v>0.11</v>
      </c>
      <c r="J17" s="0" t="n">
        <v>0.4867</v>
      </c>
      <c r="K17" s="0" t="n">
        <v>0.1397</v>
      </c>
      <c r="L17" s="0" t="n">
        <v>0.5899</v>
      </c>
      <c r="M17" s="0" t="n">
        <v>0.1565</v>
      </c>
      <c r="N17" s="0" t="n">
        <v>0.632</v>
      </c>
      <c r="O17" s="0" t="n">
        <v>0.141</v>
      </c>
      <c r="P17" s="0" t="n">
        <v>0.6203</v>
      </c>
      <c r="Q17" s="0" t="n">
        <v>0.1494</v>
      </c>
      <c r="R17" s="0" t="n">
        <v>0.6415</v>
      </c>
      <c r="S17" s="0" t="n">
        <v>0.1591</v>
      </c>
      <c r="T17" s="0" t="n">
        <v>0.5482</v>
      </c>
      <c r="U17" s="0" t="n">
        <v>0.1903</v>
      </c>
      <c r="V17" s="0" t="n">
        <v>0.5721</v>
      </c>
      <c r="W17" s="0" t="n">
        <v>0.1711</v>
      </c>
      <c r="X17" s="0" t="n">
        <v>0.505</v>
      </c>
      <c r="Y17" s="0" t="n">
        <v>0.1504</v>
      </c>
      <c r="Z17" s="0" t="n">
        <v>0.1733</v>
      </c>
      <c r="AA17" s="0" t="n">
        <v>0.0622</v>
      </c>
      <c r="AB17" s="0" t="n">
        <v>0.4487</v>
      </c>
      <c r="AC17" s="0" t="n">
        <v>0.1545</v>
      </c>
      <c r="AD17" s="0" t="n">
        <v>0.6047</v>
      </c>
      <c r="AE17" s="0" t="n">
        <v>0.1679</v>
      </c>
      <c r="AF17" s="0" t="n">
        <v>0.5108</v>
      </c>
      <c r="AG17" s="0" t="n">
        <v>0.1657</v>
      </c>
      <c r="AH17" s="0" t="n">
        <v>0.6415</v>
      </c>
      <c r="AI17" s="0" t="n">
        <v>0.1591</v>
      </c>
    </row>
    <row r="18" customFormat="false" ht="15" hidden="false" customHeight="false" outlineLevel="0" collapsed="false">
      <c r="A18" s="0" t="s">
        <v>34</v>
      </c>
      <c r="B18" s="0" t="n">
        <v>0.102</v>
      </c>
      <c r="C18" s="0" t="n">
        <v>0.1341</v>
      </c>
      <c r="D18" s="0" t="n">
        <v>0.0692</v>
      </c>
      <c r="E18" s="0" t="n">
        <v>0.1497</v>
      </c>
      <c r="F18" s="0" t="n">
        <v>-0.0467</v>
      </c>
      <c r="G18" s="0" t="n">
        <v>0.1167</v>
      </c>
      <c r="H18" s="0" t="n">
        <v>0.1163</v>
      </c>
      <c r="I18" s="0" t="n">
        <v>0.1222</v>
      </c>
      <c r="J18" s="0" t="n">
        <v>0.1403</v>
      </c>
      <c r="K18" s="0" t="n">
        <v>0.1084</v>
      </c>
      <c r="L18" s="0" t="n">
        <v>0.1268</v>
      </c>
      <c r="M18" s="0" t="n">
        <v>0.1301</v>
      </c>
      <c r="N18" s="0" t="n">
        <v>0.1016</v>
      </c>
      <c r="O18" s="0" t="n">
        <v>0.1524</v>
      </c>
      <c r="P18" s="0" t="n">
        <v>0.0727</v>
      </c>
      <c r="Q18" s="0" t="n">
        <v>0.1511</v>
      </c>
      <c r="R18" s="0" t="n">
        <v>0.1328</v>
      </c>
      <c r="S18" s="0" t="n">
        <v>0.1149</v>
      </c>
      <c r="T18" s="0" t="n">
        <v>0.1073</v>
      </c>
      <c r="U18" s="0" t="n">
        <v>0.0792</v>
      </c>
      <c r="V18" s="0" t="n">
        <v>0.0278</v>
      </c>
      <c r="W18" s="0" t="n">
        <v>0.1228</v>
      </c>
      <c r="X18" s="0" t="n">
        <v>0.1756</v>
      </c>
      <c r="Y18" s="0" t="n">
        <v>0.1353</v>
      </c>
      <c r="Z18" s="0" t="n">
        <v>0.0891</v>
      </c>
      <c r="AA18" s="0" t="n">
        <v>0.0961</v>
      </c>
      <c r="AB18" s="0" t="n">
        <v>-0.1405</v>
      </c>
      <c r="AC18" s="0" t="n">
        <v>0.1354</v>
      </c>
      <c r="AD18" s="0" t="n">
        <v>0.1105</v>
      </c>
      <c r="AE18" s="0" t="n">
        <v>0.1828</v>
      </c>
      <c r="AF18" s="0" t="n">
        <v>0.1219</v>
      </c>
      <c r="AG18" s="0" t="n">
        <v>0.0702</v>
      </c>
      <c r="AH18" s="0" t="n">
        <v>0.1268</v>
      </c>
      <c r="AI18" s="0" t="n">
        <v>0.1301</v>
      </c>
    </row>
    <row r="19" customFormat="false" ht="15" hidden="false" customHeight="false" outlineLevel="0" collapsed="false">
      <c r="A19" s="0" t="s">
        <v>35</v>
      </c>
      <c r="B19" s="0" t="n">
        <v>-0.0864</v>
      </c>
      <c r="C19" s="0" t="n">
        <v>0.195</v>
      </c>
      <c r="D19" s="0" t="n">
        <v>0.1198</v>
      </c>
      <c r="E19" s="0" t="n">
        <v>0.2118</v>
      </c>
      <c r="F19" s="0" t="n">
        <v>0.2062</v>
      </c>
      <c r="G19" s="0" t="n">
        <v>0.2131</v>
      </c>
      <c r="H19" s="0" t="n">
        <v>0.0003</v>
      </c>
      <c r="I19" s="0" t="n">
        <v>0.1721</v>
      </c>
      <c r="J19" s="0" t="n">
        <v>0.3746</v>
      </c>
      <c r="K19" s="0" t="n">
        <v>0.2329</v>
      </c>
      <c r="L19" s="0" t="n">
        <v>0.0103</v>
      </c>
      <c r="M19" s="0" t="n">
        <v>0.1772</v>
      </c>
      <c r="N19" s="0" t="n">
        <v>-0.0654</v>
      </c>
      <c r="O19" s="0" t="n">
        <v>0.1499</v>
      </c>
      <c r="P19" s="0" t="n">
        <v>0.0103</v>
      </c>
      <c r="Q19" s="0" t="n">
        <v>0.1772</v>
      </c>
      <c r="R19" s="0" t="n">
        <v>0.0103</v>
      </c>
      <c r="S19" s="0" t="n">
        <v>0.1772</v>
      </c>
      <c r="T19" s="0" t="n">
        <v>-0.0649</v>
      </c>
      <c r="U19" s="0" t="n">
        <v>0.1737</v>
      </c>
      <c r="V19" s="0" t="n">
        <v>-0.0689</v>
      </c>
      <c r="W19" s="0" t="n">
        <v>0.2386</v>
      </c>
      <c r="X19" s="0" t="n">
        <v>0.0594</v>
      </c>
      <c r="Y19" s="0" t="n">
        <v>0.1936</v>
      </c>
      <c r="Z19" s="0" t="n">
        <v>0</v>
      </c>
      <c r="AA19" s="0" t="n">
        <v>0</v>
      </c>
      <c r="AB19" s="0" t="n">
        <v>0.1927</v>
      </c>
      <c r="AC19" s="0" t="n">
        <v>0.1898</v>
      </c>
      <c r="AD19" s="0" t="n">
        <v>0.2338</v>
      </c>
      <c r="AE19" s="0" t="n">
        <v>0.1769</v>
      </c>
      <c r="AF19" s="0" t="n">
        <v>-0.0105</v>
      </c>
      <c r="AG19" s="0" t="n">
        <v>0.1786</v>
      </c>
      <c r="AH19" s="0" t="n">
        <v>0.0103</v>
      </c>
      <c r="AI19" s="0" t="n">
        <v>0.1772</v>
      </c>
    </row>
    <row r="20" customFormat="false" ht="15" hidden="false" customHeight="false" outlineLevel="0" collapsed="false">
      <c r="A20" s="0" t="s">
        <v>36</v>
      </c>
      <c r="B20" s="0" t="n">
        <v>0.4896</v>
      </c>
      <c r="C20" s="0" t="n">
        <v>0.1507</v>
      </c>
      <c r="D20" s="0" t="n">
        <v>0.4938</v>
      </c>
      <c r="E20" s="0" t="n">
        <v>0.1661</v>
      </c>
      <c r="F20" s="0" t="n">
        <v>0.3893</v>
      </c>
      <c r="G20" s="0" t="n">
        <v>0.1623</v>
      </c>
      <c r="H20" s="0" t="n">
        <v>0.5151</v>
      </c>
      <c r="I20" s="0" t="n">
        <v>0.1764</v>
      </c>
      <c r="J20" s="0" t="n">
        <v>0.4781</v>
      </c>
      <c r="K20" s="0" t="n">
        <v>0.1899</v>
      </c>
      <c r="L20" s="0" t="n">
        <v>0.5339</v>
      </c>
      <c r="M20" s="0" t="n">
        <v>0.1453</v>
      </c>
      <c r="N20" s="0" t="n">
        <v>0.4801</v>
      </c>
      <c r="O20" s="0" t="n">
        <v>0.1886</v>
      </c>
      <c r="P20" s="0" t="n">
        <v>0.534</v>
      </c>
      <c r="Q20" s="0" t="n">
        <v>0.1689</v>
      </c>
      <c r="R20" s="0" t="n">
        <v>0.5368</v>
      </c>
      <c r="S20" s="0" t="n">
        <v>0.1759</v>
      </c>
      <c r="T20" s="0" t="n">
        <v>0.4081</v>
      </c>
      <c r="U20" s="0" t="n">
        <v>0.1907</v>
      </c>
      <c r="V20" s="0" t="n">
        <v>0.3929</v>
      </c>
      <c r="W20" s="0" t="n">
        <v>0.2154</v>
      </c>
      <c r="X20" s="0" t="n">
        <v>0.6337</v>
      </c>
      <c r="Y20" s="0" t="n">
        <v>0.2279</v>
      </c>
      <c r="Z20" s="0" t="n">
        <v>0.0555</v>
      </c>
      <c r="AA20" s="0" t="n">
        <v>0.1899</v>
      </c>
      <c r="AB20" s="0" t="n">
        <v>0.1545</v>
      </c>
      <c r="AC20" s="0" t="n">
        <v>0.2213</v>
      </c>
      <c r="AD20" s="0" t="n">
        <v>0.4898</v>
      </c>
      <c r="AE20" s="0" t="n">
        <v>0.1603</v>
      </c>
      <c r="AF20" s="0" t="n">
        <v>0.4525</v>
      </c>
      <c r="AG20" s="0" t="n">
        <v>0.1515</v>
      </c>
      <c r="AH20" s="0" t="n">
        <v>0.5368</v>
      </c>
      <c r="AI20" s="0" t="n">
        <v>0.1759</v>
      </c>
    </row>
    <row r="21" customFormat="false" ht="15" hidden="false" customHeight="false" outlineLevel="0" collapsed="false">
      <c r="A21" s="0" t="s">
        <v>37</v>
      </c>
      <c r="B21" s="0" t="n">
        <v>0.1857</v>
      </c>
      <c r="C21" s="0" t="n">
        <v>0.256</v>
      </c>
      <c r="D21" s="0" t="n">
        <v>0.2777</v>
      </c>
      <c r="E21" s="0" t="n">
        <v>0.2458</v>
      </c>
      <c r="F21" s="0" t="n">
        <v>0.2472</v>
      </c>
      <c r="G21" s="0" t="n">
        <v>0.2281</v>
      </c>
      <c r="H21" s="0" t="n">
        <v>0.3098</v>
      </c>
      <c r="I21" s="0" t="n">
        <v>0.2602</v>
      </c>
      <c r="J21" s="0" t="n">
        <v>0.347</v>
      </c>
      <c r="K21" s="0" t="n">
        <v>0.1639</v>
      </c>
      <c r="L21" s="0" t="n">
        <v>0.3157</v>
      </c>
      <c r="M21" s="0" t="n">
        <v>0.3021</v>
      </c>
      <c r="N21" s="0" t="n">
        <v>0.3235</v>
      </c>
      <c r="O21" s="0" t="n">
        <v>0.2203</v>
      </c>
      <c r="P21" s="0" t="n">
        <v>0.3078</v>
      </c>
      <c r="Q21" s="0" t="n">
        <v>0.2649</v>
      </c>
      <c r="R21" s="0" t="n">
        <v>0.3787</v>
      </c>
      <c r="S21" s="0" t="n">
        <v>0.3042</v>
      </c>
      <c r="T21" s="0" t="n">
        <v>0.2396</v>
      </c>
      <c r="U21" s="0" t="n">
        <v>0.2553</v>
      </c>
      <c r="V21" s="0" t="n">
        <v>0.3011</v>
      </c>
      <c r="W21" s="0" t="n">
        <v>0.2497</v>
      </c>
      <c r="X21" s="0" t="n">
        <v>0.2722</v>
      </c>
      <c r="Y21" s="0" t="n">
        <v>0.2897</v>
      </c>
      <c r="Z21" s="0" t="n">
        <v>0.0951</v>
      </c>
      <c r="AA21" s="0" t="n">
        <v>0.2143</v>
      </c>
      <c r="AB21" s="0" t="n">
        <v>-0.0247</v>
      </c>
      <c r="AC21" s="0" t="n">
        <v>0.2666</v>
      </c>
      <c r="AD21" s="0" t="n">
        <v>0.2867</v>
      </c>
      <c r="AE21" s="0" t="n">
        <v>0.2552</v>
      </c>
      <c r="AF21" s="0" t="n">
        <v>0.158</v>
      </c>
      <c r="AG21" s="0" t="n">
        <v>0.2557</v>
      </c>
      <c r="AH21" s="0" t="n">
        <v>0.3787</v>
      </c>
      <c r="AI21" s="0" t="n">
        <v>0.3042</v>
      </c>
    </row>
    <row r="22" customFormat="false" ht="15" hidden="false" customHeight="false" outlineLevel="0" collapsed="false">
      <c r="A22" s="0" t="s">
        <v>38</v>
      </c>
      <c r="B22" s="0" t="n">
        <v>0.7318</v>
      </c>
      <c r="C22" s="0" t="n">
        <v>0.1248</v>
      </c>
      <c r="D22" s="0" t="n">
        <v>0.7363</v>
      </c>
      <c r="E22" s="0" t="n">
        <v>0.1018</v>
      </c>
      <c r="F22" s="0" t="n">
        <v>0.5772</v>
      </c>
      <c r="G22" s="0" t="n">
        <v>0.1367</v>
      </c>
      <c r="H22" s="0" t="n">
        <v>0.8399</v>
      </c>
      <c r="I22" s="0" t="n">
        <v>0.1085</v>
      </c>
      <c r="J22" s="0" t="n">
        <v>0.7782</v>
      </c>
      <c r="K22" s="0" t="n">
        <v>0.1038</v>
      </c>
      <c r="L22" s="0" t="n">
        <v>0.8413</v>
      </c>
      <c r="M22" s="0" t="n">
        <v>0.108</v>
      </c>
      <c r="N22" s="0" t="n">
        <v>0.7109</v>
      </c>
      <c r="O22" s="0" t="n">
        <v>0.1502</v>
      </c>
      <c r="P22" s="0" t="n">
        <v>0.8372</v>
      </c>
      <c r="Q22" s="0" t="n">
        <v>0.1054</v>
      </c>
      <c r="R22" s="0" t="n">
        <v>0.8368</v>
      </c>
      <c r="S22" s="0" t="n">
        <v>0.1121</v>
      </c>
      <c r="T22" s="0" t="n">
        <v>0.7375</v>
      </c>
      <c r="U22" s="0" t="n">
        <v>0.0885</v>
      </c>
      <c r="V22" s="0" t="n">
        <v>0.7735</v>
      </c>
      <c r="W22" s="0" t="n">
        <v>0.1166</v>
      </c>
      <c r="X22" s="0" t="n">
        <v>0.8348</v>
      </c>
      <c r="Y22" s="0" t="n">
        <v>0.1173</v>
      </c>
      <c r="Z22" s="0" t="n">
        <v>0.6304</v>
      </c>
      <c r="AA22" s="0" t="n">
        <v>0.1112</v>
      </c>
      <c r="AB22" s="0" t="n">
        <v>-0.2814</v>
      </c>
      <c r="AC22" s="0" t="n">
        <v>0.27</v>
      </c>
      <c r="AD22" s="0" t="n">
        <v>0.6136</v>
      </c>
      <c r="AE22" s="0" t="n">
        <v>0.1586</v>
      </c>
      <c r="AF22" s="0" t="n">
        <v>0.7865</v>
      </c>
      <c r="AG22" s="0" t="n">
        <v>0.0893</v>
      </c>
      <c r="AH22" s="0" t="n">
        <v>0.8368</v>
      </c>
      <c r="AI22" s="0" t="n">
        <v>0.1121</v>
      </c>
    </row>
    <row r="23" customFormat="false" ht="15" hidden="false" customHeight="false" outlineLevel="0" collapsed="false">
      <c r="A23" s="0" t="s">
        <v>39</v>
      </c>
      <c r="B23" s="0" t="n">
        <v>0.88</v>
      </c>
      <c r="C23" s="0" t="n">
        <v>0.098</v>
      </c>
      <c r="D23" s="0" t="n">
        <v>0.85</v>
      </c>
      <c r="E23" s="0" t="n">
        <v>0.0922</v>
      </c>
      <c r="F23" s="0" t="n">
        <v>0.89</v>
      </c>
      <c r="G23" s="0" t="n">
        <v>0.0539</v>
      </c>
      <c r="H23" s="0" t="n">
        <v>0.85</v>
      </c>
      <c r="I23" s="0" t="n">
        <v>0.1628</v>
      </c>
      <c r="J23" s="0" t="n">
        <v>0.89</v>
      </c>
      <c r="K23" s="0" t="n">
        <v>0.07</v>
      </c>
      <c r="L23" s="0" t="n">
        <v>0.87</v>
      </c>
      <c r="M23" s="0" t="n">
        <v>0.09</v>
      </c>
      <c r="N23" s="0" t="n">
        <v>0.86</v>
      </c>
      <c r="O23" s="0" t="n">
        <v>0.08</v>
      </c>
      <c r="P23" s="0" t="n">
        <v>0.92</v>
      </c>
      <c r="Q23" s="0" t="n">
        <v>0.0748</v>
      </c>
      <c r="R23" s="0" t="n">
        <v>0.9</v>
      </c>
      <c r="S23" s="0" t="n">
        <v>0.0775</v>
      </c>
      <c r="T23" s="0" t="n">
        <v>0.84</v>
      </c>
      <c r="U23" s="0" t="n">
        <v>0.0917</v>
      </c>
      <c r="V23" s="0" t="n">
        <v>0.88</v>
      </c>
      <c r="W23" s="0" t="n">
        <v>0.0748</v>
      </c>
      <c r="X23" s="0" t="n">
        <v>0.93</v>
      </c>
      <c r="Y23" s="0" t="n">
        <v>0.064</v>
      </c>
      <c r="Z23" s="0" t="n">
        <v>0.41</v>
      </c>
      <c r="AA23" s="0" t="n">
        <v>0.0831</v>
      </c>
      <c r="AB23" s="0" t="n">
        <v>0.87</v>
      </c>
      <c r="AC23" s="0" t="n">
        <v>0.1847</v>
      </c>
      <c r="AD23" s="0" t="n">
        <v>0.87</v>
      </c>
      <c r="AE23" s="0" t="n">
        <v>0.1269</v>
      </c>
      <c r="AF23" s="0" t="n">
        <v>0.84</v>
      </c>
      <c r="AG23" s="0" t="n">
        <v>0.0917</v>
      </c>
      <c r="AH23" s="0" t="n">
        <v>0.9</v>
      </c>
      <c r="AI23" s="0" t="n">
        <v>0.0775</v>
      </c>
    </row>
    <row r="24" customFormat="false" ht="15" hidden="false" customHeight="false" outlineLevel="0" collapsed="false">
      <c r="A24" s="0" t="s">
        <v>40</v>
      </c>
      <c r="B24" s="0" t="n">
        <v>0.2726</v>
      </c>
      <c r="C24" s="0" t="n">
        <v>0.0743</v>
      </c>
      <c r="D24" s="0" t="n">
        <v>0.2961</v>
      </c>
      <c r="E24" s="0" t="n">
        <v>0.0794</v>
      </c>
      <c r="F24" s="0" t="n">
        <v>0.3004</v>
      </c>
      <c r="G24" s="0" t="n">
        <v>0.0799</v>
      </c>
      <c r="H24" s="0" t="n">
        <v>0.3126</v>
      </c>
      <c r="I24" s="0" t="n">
        <v>0.0945</v>
      </c>
      <c r="J24" s="0" t="n">
        <v>0.3396</v>
      </c>
      <c r="K24" s="0" t="n">
        <v>0.0737</v>
      </c>
      <c r="L24" s="0" t="n">
        <v>0.3387</v>
      </c>
      <c r="M24" s="0" t="n">
        <v>0.1036</v>
      </c>
      <c r="N24" s="0" t="n">
        <v>0.3043</v>
      </c>
      <c r="O24" s="0" t="n">
        <v>0.0904</v>
      </c>
      <c r="P24" s="0" t="n">
        <v>0.3387</v>
      </c>
      <c r="Q24" s="0" t="n">
        <v>0.1036</v>
      </c>
      <c r="R24" s="0" t="n">
        <v>0.3387</v>
      </c>
      <c r="S24" s="0" t="n">
        <v>0.1036</v>
      </c>
      <c r="T24" s="0" t="n">
        <v>0.2818</v>
      </c>
      <c r="U24" s="0" t="n">
        <v>0.0692</v>
      </c>
      <c r="V24" s="0" t="n">
        <v>0.1553</v>
      </c>
      <c r="W24" s="0" t="n">
        <v>0.0475</v>
      </c>
      <c r="X24" s="0" t="n">
        <v>0.3423</v>
      </c>
      <c r="Y24" s="0" t="n">
        <v>0.0688</v>
      </c>
      <c r="Z24" s="0" t="n">
        <v>0.2622</v>
      </c>
      <c r="AA24" s="0" t="n">
        <v>0.0783</v>
      </c>
      <c r="AB24" s="0" t="n">
        <v>0.2932</v>
      </c>
      <c r="AC24" s="0" t="n">
        <v>0.0581</v>
      </c>
      <c r="AD24" s="0" t="n">
        <v>0.2657</v>
      </c>
      <c r="AE24" s="0" t="n">
        <v>0.0729</v>
      </c>
      <c r="AF24" s="0" t="n">
        <v>0.3252</v>
      </c>
      <c r="AG24" s="0" t="n">
        <v>0.0727</v>
      </c>
      <c r="AH24" s="0" t="n">
        <v>0.3387</v>
      </c>
      <c r="AI24" s="0" t="n">
        <v>0.1036</v>
      </c>
    </row>
    <row r="25" customFormat="false" ht="15" hidden="false" customHeight="false" outlineLevel="0" collapsed="false">
      <c r="A25" s="0" t="s">
        <v>41</v>
      </c>
      <c r="B25" s="0" t="n">
        <v>0.3731</v>
      </c>
      <c r="C25" s="0" t="n">
        <v>0.2611</v>
      </c>
      <c r="D25" s="0" t="n">
        <v>0.4552</v>
      </c>
      <c r="E25" s="0" t="n">
        <v>0.154</v>
      </c>
      <c r="F25" s="0" t="n">
        <v>0.449</v>
      </c>
      <c r="G25" s="0" t="n">
        <v>0.1708</v>
      </c>
      <c r="H25" s="0" t="n">
        <v>0.3446</v>
      </c>
      <c r="I25" s="0" t="n">
        <v>0.1998</v>
      </c>
      <c r="J25" s="0" t="n">
        <v>0.5665</v>
      </c>
      <c r="K25" s="0" t="n">
        <v>0.2468</v>
      </c>
      <c r="L25" s="0" t="n">
        <v>0.371</v>
      </c>
      <c r="M25" s="0" t="n">
        <v>0.1423</v>
      </c>
      <c r="N25" s="0" t="n">
        <v>0.4209</v>
      </c>
      <c r="O25" s="0" t="n">
        <v>0.1913</v>
      </c>
      <c r="P25" s="0" t="n">
        <v>0.5083</v>
      </c>
      <c r="Q25" s="0" t="n">
        <v>0.1262</v>
      </c>
      <c r="R25" s="0" t="n">
        <v>0.4593</v>
      </c>
      <c r="S25" s="0" t="n">
        <v>0.1789</v>
      </c>
      <c r="T25" s="0" t="n">
        <v>0.37</v>
      </c>
      <c r="U25" s="0" t="n">
        <v>0.2984</v>
      </c>
      <c r="V25" s="0" t="n">
        <v>0.4505</v>
      </c>
      <c r="W25" s="0" t="n">
        <v>0.1835</v>
      </c>
      <c r="X25" s="0" t="n">
        <v>0.4996</v>
      </c>
      <c r="Y25" s="0" t="n">
        <v>0.1717</v>
      </c>
      <c r="Z25" s="0" t="n">
        <v>0.4269</v>
      </c>
      <c r="AA25" s="0" t="n">
        <v>0.2044</v>
      </c>
      <c r="AB25" s="0" t="n">
        <v>0.3932</v>
      </c>
      <c r="AC25" s="0" t="n">
        <v>0.1679</v>
      </c>
      <c r="AD25" s="0" t="n">
        <v>0.4686</v>
      </c>
      <c r="AE25" s="0" t="n">
        <v>0.12</v>
      </c>
      <c r="AF25" s="0" t="n">
        <v>0.4396</v>
      </c>
      <c r="AG25" s="0" t="n">
        <v>0.161</v>
      </c>
      <c r="AH25" s="0" t="n">
        <v>0.4992</v>
      </c>
      <c r="AI25" s="0" t="n">
        <v>0.1709</v>
      </c>
    </row>
    <row r="26" customFormat="false" ht="15" hidden="false" customHeight="false" outlineLevel="0" collapsed="false">
      <c r="A26" s="0" t="s">
        <v>42</v>
      </c>
      <c r="B26" s="0" t="n">
        <v>0.3254</v>
      </c>
      <c r="C26" s="0" t="n">
        <v>0.0819</v>
      </c>
      <c r="D26" s="0" t="n">
        <v>0.3827</v>
      </c>
      <c r="E26" s="0" t="n">
        <v>0.1111</v>
      </c>
      <c r="F26" s="0" t="n">
        <v>0.0369</v>
      </c>
      <c r="G26" s="0" t="n">
        <v>0.089</v>
      </c>
      <c r="H26" s="0" t="n">
        <v>0.4698</v>
      </c>
      <c r="I26" s="0" t="n">
        <v>0.1136</v>
      </c>
      <c r="J26" s="0" t="n">
        <v>0.4121</v>
      </c>
      <c r="K26" s="0" t="n">
        <v>0.066</v>
      </c>
      <c r="L26" s="0" t="n">
        <v>0.4698</v>
      </c>
      <c r="M26" s="0" t="n">
        <v>0.1136</v>
      </c>
      <c r="N26" s="0" t="n">
        <v>0.3562</v>
      </c>
      <c r="O26" s="0" t="n">
        <v>0.1034</v>
      </c>
      <c r="P26" s="0" t="n">
        <v>0.4205</v>
      </c>
      <c r="Q26" s="0" t="n">
        <v>0.1286</v>
      </c>
      <c r="R26" s="0" t="n">
        <v>0.4639</v>
      </c>
      <c r="S26" s="0" t="n">
        <v>0.1186</v>
      </c>
      <c r="T26" s="0" t="n">
        <v>0.1492</v>
      </c>
      <c r="U26" s="0" t="n">
        <v>0.1174</v>
      </c>
      <c r="V26" s="0" t="n">
        <v>0.2936</v>
      </c>
      <c r="W26" s="0" t="n">
        <v>0.1212</v>
      </c>
      <c r="X26" s="0" t="n">
        <v>0.5398</v>
      </c>
      <c r="Y26" s="0" t="n">
        <v>0.1036</v>
      </c>
      <c r="Z26" s="0" t="n">
        <v>0</v>
      </c>
      <c r="AA26" s="0" t="n">
        <v>0</v>
      </c>
      <c r="AB26" s="0" t="n">
        <v>-0.1915</v>
      </c>
      <c r="AC26" s="0" t="n">
        <v>0.1285</v>
      </c>
      <c r="AD26" s="0" t="n">
        <v>0.1543</v>
      </c>
      <c r="AE26" s="0" t="n">
        <v>0.0944</v>
      </c>
      <c r="AF26" s="0" t="n">
        <v>0.1129</v>
      </c>
      <c r="AG26" s="0" t="n">
        <v>0.1643</v>
      </c>
      <c r="AH26" s="0" t="n">
        <v>0.4698</v>
      </c>
      <c r="AI26" s="0" t="n">
        <v>0.1136</v>
      </c>
    </row>
    <row r="27" customFormat="false" ht="15" hidden="false" customHeight="false" outlineLevel="0" collapsed="false">
      <c r="A27" s="0" t="s">
        <v>43</v>
      </c>
      <c r="B27" s="0" t="n">
        <v>0.7303</v>
      </c>
      <c r="C27" s="0" t="n">
        <v>0.0831</v>
      </c>
      <c r="D27" s="0" t="n">
        <v>0.98</v>
      </c>
      <c r="E27" s="0" t="n">
        <v>0.0468</v>
      </c>
      <c r="F27" s="0" t="n">
        <v>0.4183</v>
      </c>
      <c r="G27" s="0" t="n">
        <v>0.0877</v>
      </c>
      <c r="H27" s="0" t="n">
        <v>0.5474</v>
      </c>
      <c r="I27" s="0" t="n">
        <v>0.1107</v>
      </c>
      <c r="J27" s="0" t="n">
        <v>0.6963</v>
      </c>
      <c r="K27" s="0" t="n">
        <v>0.0585</v>
      </c>
      <c r="L27" s="0" t="n">
        <v>0.706</v>
      </c>
      <c r="M27" s="0" t="n">
        <v>0.093</v>
      </c>
      <c r="N27" s="0" t="n">
        <v>0.7387</v>
      </c>
      <c r="O27" s="0" t="n">
        <v>0.1251</v>
      </c>
      <c r="P27" s="0" t="n">
        <v>0.48</v>
      </c>
      <c r="Q27" s="0" t="n">
        <v>0.1232</v>
      </c>
      <c r="R27" s="0" t="n">
        <v>0.5485</v>
      </c>
      <c r="S27" s="0" t="n">
        <v>0.0898</v>
      </c>
      <c r="T27" s="0" t="n">
        <v>0.6958</v>
      </c>
      <c r="U27" s="0" t="n">
        <v>0.1082</v>
      </c>
      <c r="V27" s="0" t="n">
        <v>0.4655</v>
      </c>
      <c r="W27" s="0" t="n">
        <v>0.0648</v>
      </c>
      <c r="X27" s="0" t="n">
        <v>0.5535</v>
      </c>
      <c r="Y27" s="0" t="n">
        <v>0.1125</v>
      </c>
      <c r="Z27" s="0" t="n">
        <v>-0.0045</v>
      </c>
      <c r="AA27" s="0" t="n">
        <v>0.0136</v>
      </c>
      <c r="AB27" s="0" t="n">
        <v>0.0547</v>
      </c>
      <c r="AC27" s="0" t="n">
        <v>0.1088</v>
      </c>
      <c r="AD27" s="0" t="n">
        <v>0.6825</v>
      </c>
      <c r="AE27" s="0" t="n">
        <v>0.1413</v>
      </c>
      <c r="AF27" s="0" t="n">
        <v>0.7324</v>
      </c>
      <c r="AG27" s="0" t="n">
        <v>0.0886</v>
      </c>
      <c r="AH27" s="0" t="n">
        <v>0.5474</v>
      </c>
      <c r="AI27" s="0" t="n">
        <v>0.1107</v>
      </c>
    </row>
    <row r="28" customFormat="false" ht="15" hidden="false" customHeight="false" outlineLevel="0" collapsed="false">
      <c r="A28" s="0" t="s">
        <v>44</v>
      </c>
      <c r="B28" s="0" t="n">
        <v>0.9148</v>
      </c>
      <c r="C28" s="0" t="n">
        <v>0.0643</v>
      </c>
      <c r="D28" s="0" t="n">
        <v>0.8888</v>
      </c>
      <c r="E28" s="0" t="n">
        <v>0.0858</v>
      </c>
      <c r="F28" s="0" t="n">
        <v>0.9111</v>
      </c>
      <c r="G28" s="0" t="n">
        <v>0.0697</v>
      </c>
      <c r="H28" s="0" t="n">
        <v>0.9301</v>
      </c>
      <c r="I28" s="0" t="n">
        <v>0.0655</v>
      </c>
      <c r="J28" s="0" t="n">
        <v>0.8388</v>
      </c>
      <c r="K28" s="0" t="n">
        <v>0.0982</v>
      </c>
      <c r="L28" s="0" t="n">
        <v>0.9017</v>
      </c>
      <c r="M28" s="0" t="n">
        <v>0.0983</v>
      </c>
      <c r="N28" s="0" t="n">
        <v>0.9044</v>
      </c>
      <c r="O28" s="0" t="n">
        <v>0.0727</v>
      </c>
      <c r="P28" s="0" t="n">
        <v>0.941</v>
      </c>
      <c r="Q28" s="0" t="n">
        <v>0.0486</v>
      </c>
      <c r="R28" s="0" t="n">
        <v>0.9238</v>
      </c>
      <c r="S28" s="0" t="n">
        <v>0.0691</v>
      </c>
      <c r="T28" s="0" t="n">
        <v>0.8909</v>
      </c>
      <c r="U28" s="0" t="n">
        <v>0.0719</v>
      </c>
      <c r="V28" s="0" t="n">
        <v>0.8209</v>
      </c>
      <c r="W28" s="0" t="n">
        <v>0.155</v>
      </c>
      <c r="X28" s="0" t="n">
        <v>0.88</v>
      </c>
      <c r="Y28" s="0" t="n">
        <v>0.1043</v>
      </c>
      <c r="Z28" s="0" t="n">
        <v>0.0705</v>
      </c>
      <c r="AA28" s="0" t="n">
        <v>0.0651</v>
      </c>
      <c r="AB28" s="0" t="n">
        <v>0.6973</v>
      </c>
      <c r="AC28" s="0" t="n">
        <v>0.1982</v>
      </c>
      <c r="AD28" s="0" t="n">
        <v>0.8805</v>
      </c>
      <c r="AE28" s="0" t="n">
        <v>0.0734</v>
      </c>
      <c r="AF28" s="0" t="n">
        <v>0.7906</v>
      </c>
      <c r="AG28" s="0" t="n">
        <v>0.141</v>
      </c>
      <c r="AH28" s="0" t="n">
        <v>0.941</v>
      </c>
      <c r="AI28" s="0" t="n">
        <v>0.0486</v>
      </c>
    </row>
    <row r="29" customFormat="false" ht="15" hidden="false" customHeight="false" outlineLevel="0" collapsed="false">
      <c r="A29" s="0" t="s">
        <v>45</v>
      </c>
      <c r="B29" s="0" t="n">
        <v>0.2566</v>
      </c>
      <c r="C29" s="0" t="n">
        <v>0.08</v>
      </c>
      <c r="D29" s="0" t="n">
        <v>0.238</v>
      </c>
      <c r="E29" s="0" t="n">
        <v>0.1288</v>
      </c>
      <c r="F29" s="0" t="n">
        <v>0.2739</v>
      </c>
      <c r="G29" s="0" t="n">
        <v>0.083</v>
      </c>
      <c r="H29" s="0" t="n">
        <v>0.3326</v>
      </c>
      <c r="I29" s="0" t="n">
        <v>0.0727</v>
      </c>
      <c r="J29" s="0" t="n">
        <v>0.3211</v>
      </c>
      <c r="K29" s="0" t="n">
        <v>0.1121</v>
      </c>
      <c r="L29" s="0" t="n">
        <v>0.1896</v>
      </c>
      <c r="M29" s="0" t="n">
        <v>0.0773</v>
      </c>
      <c r="N29" s="0" t="n">
        <v>0.2316</v>
      </c>
      <c r="O29" s="0" t="n">
        <v>0.1059</v>
      </c>
      <c r="P29" s="0" t="n">
        <v>0.2933</v>
      </c>
      <c r="Q29" s="0" t="n">
        <v>0.089</v>
      </c>
      <c r="R29" s="0" t="n">
        <v>0.3303</v>
      </c>
      <c r="S29" s="0" t="n">
        <v>0.0721</v>
      </c>
      <c r="T29" s="0" t="n">
        <v>0.1815</v>
      </c>
      <c r="U29" s="0" t="n">
        <v>0.0715</v>
      </c>
      <c r="V29" s="0" t="n">
        <v>0.2593</v>
      </c>
      <c r="W29" s="0" t="n">
        <v>0.0902</v>
      </c>
      <c r="X29" s="0" t="n">
        <v>0.3648</v>
      </c>
      <c r="Y29" s="0" t="n">
        <v>0.1064</v>
      </c>
      <c r="Z29" s="0" t="n">
        <v>-0.057</v>
      </c>
      <c r="AA29" s="0" t="n">
        <v>0.0784</v>
      </c>
      <c r="AB29" s="0" t="n">
        <v>0.1023</v>
      </c>
      <c r="AC29" s="0" t="n">
        <v>0.0749</v>
      </c>
      <c r="AD29" s="0" t="n">
        <v>0.273</v>
      </c>
      <c r="AE29" s="0" t="n">
        <v>0.0993</v>
      </c>
      <c r="AF29" s="0" t="n">
        <v>0.2329</v>
      </c>
      <c r="AG29" s="0" t="n">
        <v>0.0636</v>
      </c>
      <c r="AH29" s="0" t="n">
        <v>0.3326</v>
      </c>
      <c r="AI29" s="0" t="n">
        <v>0.0727</v>
      </c>
    </row>
    <row r="30" customFormat="false" ht="15" hidden="false" customHeight="false" outlineLevel="0" collapsed="false">
      <c r="A30" s="0" t="s">
        <v>46</v>
      </c>
      <c r="B30" s="0" t="n">
        <v>0.1254</v>
      </c>
      <c r="C30" s="0" t="n">
        <v>0.1201</v>
      </c>
      <c r="D30" s="0" t="n">
        <v>0.1323</v>
      </c>
      <c r="E30" s="0" t="n">
        <v>0.1091</v>
      </c>
      <c r="F30" s="0" t="n">
        <v>0.171</v>
      </c>
      <c r="G30" s="0" t="n">
        <v>0.0776</v>
      </c>
      <c r="H30" s="0" t="n">
        <v>0.1933</v>
      </c>
      <c r="I30" s="0" t="n">
        <v>0.0895</v>
      </c>
      <c r="J30" s="0" t="n">
        <v>0.1428</v>
      </c>
      <c r="K30" s="0" t="n">
        <v>0.1216</v>
      </c>
      <c r="L30" s="0" t="n">
        <v>0.1434</v>
      </c>
      <c r="M30" s="0" t="n">
        <v>0.1231</v>
      </c>
      <c r="N30" s="0" t="n">
        <v>0.1749</v>
      </c>
      <c r="O30" s="0" t="n">
        <v>0.0875</v>
      </c>
      <c r="P30" s="0" t="n">
        <v>0.2012</v>
      </c>
      <c r="Q30" s="0" t="n">
        <v>0.0974</v>
      </c>
      <c r="R30" s="0" t="n">
        <v>0.1933</v>
      </c>
      <c r="S30" s="0" t="n">
        <v>0.0895</v>
      </c>
      <c r="T30" s="0" t="n">
        <v>0.0408</v>
      </c>
      <c r="U30" s="0" t="n">
        <v>0.1555</v>
      </c>
      <c r="V30" s="0" t="n">
        <v>0.1071</v>
      </c>
      <c r="W30" s="0" t="n">
        <v>0.1122</v>
      </c>
      <c r="X30" s="0" t="n">
        <v>0.2671</v>
      </c>
      <c r="Y30" s="0" t="n">
        <v>0.0923</v>
      </c>
      <c r="Z30" s="0" t="n">
        <v>0.0241</v>
      </c>
      <c r="AA30" s="0" t="n">
        <v>0.1022</v>
      </c>
      <c r="AB30" s="0" t="n">
        <v>0.0821</v>
      </c>
      <c r="AC30" s="0" t="n">
        <v>0.1128</v>
      </c>
      <c r="AD30" s="0" t="n">
        <v>0.153</v>
      </c>
      <c r="AE30" s="0" t="n">
        <v>0.1384</v>
      </c>
      <c r="AF30" s="0" t="n">
        <v>0.1248</v>
      </c>
      <c r="AG30" s="0" t="n">
        <v>0.1236</v>
      </c>
      <c r="AH30" s="0" t="n">
        <v>0.1933</v>
      </c>
      <c r="AI30" s="0" t="n">
        <v>0.0895</v>
      </c>
    </row>
    <row r="31" customFormat="false" ht="15" hidden="false" customHeight="false" outlineLevel="0" collapsed="false">
      <c r="A31" s="0" t="s">
        <v>47</v>
      </c>
      <c r="B31" s="0" t="n">
        <v>0.6884</v>
      </c>
      <c r="C31" s="0" t="n">
        <v>0.1639</v>
      </c>
      <c r="D31" s="0" t="n">
        <v>0.6482</v>
      </c>
      <c r="E31" s="0" t="n">
        <v>0.1519</v>
      </c>
      <c r="F31" s="0" t="n">
        <v>0.6796</v>
      </c>
      <c r="G31" s="0" t="n">
        <v>0.1753</v>
      </c>
      <c r="H31" s="0" t="n">
        <v>0.7077</v>
      </c>
      <c r="I31" s="0" t="n">
        <v>0.1538</v>
      </c>
      <c r="J31" s="0" t="n">
        <v>0.476</v>
      </c>
      <c r="K31" s="0" t="n">
        <v>0.1993</v>
      </c>
      <c r="L31" s="0" t="n">
        <v>0.6692</v>
      </c>
      <c r="M31" s="0" t="n">
        <v>0.1416</v>
      </c>
      <c r="N31" s="0" t="n">
        <v>0.6814</v>
      </c>
      <c r="O31" s="0" t="n">
        <v>0.165</v>
      </c>
      <c r="P31" s="0" t="n">
        <v>0.7072</v>
      </c>
      <c r="Q31" s="0" t="n">
        <v>0.1528</v>
      </c>
      <c r="R31" s="0" t="n">
        <v>0.7077</v>
      </c>
      <c r="S31" s="0" t="n">
        <v>0.1538</v>
      </c>
      <c r="T31" s="0" t="n">
        <v>0.5739</v>
      </c>
      <c r="U31" s="0" t="n">
        <v>0.1579</v>
      </c>
      <c r="V31" s="0" t="n">
        <v>0.6691</v>
      </c>
      <c r="W31" s="0" t="n">
        <v>0.1804</v>
      </c>
      <c r="X31" s="0" t="n">
        <v>0.6079</v>
      </c>
      <c r="Y31" s="0" t="n">
        <v>0.285</v>
      </c>
      <c r="Z31" s="0" t="n">
        <v>0.0399</v>
      </c>
      <c r="AA31" s="0" t="n">
        <v>0.1507</v>
      </c>
      <c r="AB31" s="0" t="n">
        <v>0.4758</v>
      </c>
      <c r="AC31" s="0" t="n">
        <v>0.2319</v>
      </c>
      <c r="AD31" s="0" t="n">
        <v>0.7072</v>
      </c>
      <c r="AE31" s="0" t="n">
        <v>0.2034</v>
      </c>
      <c r="AF31" s="0" t="n">
        <v>0.5543</v>
      </c>
      <c r="AG31" s="0" t="n">
        <v>0.1331</v>
      </c>
      <c r="AH31" s="0" t="n">
        <v>0.7077</v>
      </c>
      <c r="AI31" s="0" t="n">
        <v>0.1538</v>
      </c>
    </row>
    <row r="32" customFormat="false" ht="15" hidden="false" customHeight="false" outlineLevel="0" collapsed="false">
      <c r="A32" s="0" t="s">
        <v>48</v>
      </c>
      <c r="B32" s="0" t="n">
        <v>0.1176</v>
      </c>
      <c r="C32" s="0" t="n">
        <v>0.17</v>
      </c>
      <c r="D32" s="0" t="n">
        <v>0.0582</v>
      </c>
      <c r="E32" s="0" t="n">
        <v>0.1588</v>
      </c>
      <c r="F32" s="0" t="n">
        <v>0.1275</v>
      </c>
      <c r="G32" s="0" t="n">
        <v>0.2199</v>
      </c>
      <c r="H32" s="0" t="n">
        <v>0.1125</v>
      </c>
      <c r="I32" s="0" t="n">
        <v>0.2212</v>
      </c>
      <c r="J32" s="0" t="n">
        <v>0.2487</v>
      </c>
      <c r="K32" s="0" t="n">
        <v>0.1573</v>
      </c>
      <c r="L32" s="0" t="n">
        <v>0.0736</v>
      </c>
      <c r="M32" s="0" t="n">
        <v>0.1615</v>
      </c>
      <c r="N32" s="0" t="n">
        <v>0.0244</v>
      </c>
      <c r="O32" s="0" t="n">
        <v>0.2307</v>
      </c>
      <c r="P32" s="0" t="n">
        <v>0.1123</v>
      </c>
      <c r="Q32" s="0" t="n">
        <v>0.2169</v>
      </c>
      <c r="R32" s="0" t="n">
        <v>0.1275</v>
      </c>
      <c r="S32" s="0" t="n">
        <v>0.2199</v>
      </c>
      <c r="T32" s="0" t="n">
        <v>0.1158</v>
      </c>
      <c r="U32" s="0" t="n">
        <v>0.1725</v>
      </c>
      <c r="V32" s="0" t="n">
        <v>0.107</v>
      </c>
      <c r="W32" s="0" t="n">
        <v>0.1724</v>
      </c>
      <c r="X32" s="0" t="n">
        <v>0.1199</v>
      </c>
      <c r="Y32" s="0" t="n">
        <v>0.1867</v>
      </c>
      <c r="Z32" s="0" t="n">
        <v>0</v>
      </c>
      <c r="AA32" s="0" t="n">
        <v>0</v>
      </c>
      <c r="AB32" s="0" t="n">
        <v>0.0975</v>
      </c>
      <c r="AC32" s="0" t="n">
        <v>0.1751</v>
      </c>
      <c r="AD32" s="0" t="n">
        <v>0.0918</v>
      </c>
      <c r="AE32" s="0" t="n">
        <v>0.1643</v>
      </c>
      <c r="AF32" s="0" t="n">
        <v>0.0523</v>
      </c>
      <c r="AG32" s="0" t="n">
        <v>0.2116</v>
      </c>
      <c r="AH32" s="0" t="n">
        <v>0.1275</v>
      </c>
      <c r="AI32" s="0" t="n">
        <v>0.2199</v>
      </c>
    </row>
    <row r="33" customFormat="false" ht="15" hidden="false" customHeight="false" outlineLevel="0" collapsed="false">
      <c r="A33" s="0" t="s">
        <v>49</v>
      </c>
      <c r="B33" s="0" t="n">
        <v>0.0449</v>
      </c>
      <c r="C33" s="0" t="n">
        <v>0.1218</v>
      </c>
      <c r="D33" s="0" t="n">
        <v>0.0249</v>
      </c>
      <c r="E33" s="0" t="n">
        <v>0.0789</v>
      </c>
      <c r="F33" s="0" t="n">
        <v>-0.0047</v>
      </c>
      <c r="G33" s="0" t="n">
        <v>0.1788</v>
      </c>
      <c r="H33" s="0" t="n">
        <v>0.1133</v>
      </c>
      <c r="I33" s="0" t="n">
        <v>0.1234</v>
      </c>
      <c r="J33" s="0" t="n">
        <v>0.1535</v>
      </c>
      <c r="K33" s="0" t="n">
        <v>0.1505</v>
      </c>
      <c r="L33" s="0" t="n">
        <v>0.1033</v>
      </c>
      <c r="M33" s="0" t="n">
        <v>0.128</v>
      </c>
      <c r="N33" s="0" t="n">
        <v>-0.0378</v>
      </c>
      <c r="O33" s="0" t="n">
        <v>0.0805</v>
      </c>
      <c r="P33" s="0" t="n">
        <v>0.0235</v>
      </c>
      <c r="Q33" s="0" t="n">
        <v>0.1156</v>
      </c>
      <c r="R33" s="0" t="n">
        <v>0.1033</v>
      </c>
      <c r="S33" s="0" t="n">
        <v>0.128</v>
      </c>
      <c r="T33" s="0" t="n">
        <v>-0.1287</v>
      </c>
      <c r="U33" s="0" t="n">
        <v>0.157</v>
      </c>
      <c r="V33" s="0" t="n">
        <v>-0.0267</v>
      </c>
      <c r="W33" s="0" t="n">
        <v>0.1436</v>
      </c>
      <c r="X33" s="0" t="n">
        <v>0.0218</v>
      </c>
      <c r="Y33" s="0" t="n">
        <v>0.1818</v>
      </c>
      <c r="Z33" s="0" t="n">
        <v>0</v>
      </c>
      <c r="AA33" s="0" t="n">
        <v>0</v>
      </c>
      <c r="AB33" s="0" t="n">
        <v>-0.0859</v>
      </c>
      <c r="AC33" s="0" t="n">
        <v>0.1322</v>
      </c>
      <c r="AD33" s="0" t="n">
        <v>-0.0655</v>
      </c>
      <c r="AE33" s="0" t="n">
        <v>0.1555</v>
      </c>
      <c r="AF33" s="0" t="n">
        <v>-0.0693</v>
      </c>
      <c r="AG33" s="0" t="n">
        <v>0.142</v>
      </c>
      <c r="AH33" s="0" t="n">
        <v>0.1033</v>
      </c>
      <c r="AI33" s="0" t="n">
        <v>0.128</v>
      </c>
    </row>
    <row r="34" customFormat="false" ht="15" hidden="false" customHeight="false" outlineLevel="0" collapsed="false">
      <c r="A34" s="0" t="s">
        <v>50</v>
      </c>
      <c r="B34" s="0" t="n">
        <v>0.5293</v>
      </c>
      <c r="C34" s="0" t="n">
        <v>0.078</v>
      </c>
      <c r="D34" s="0" t="n">
        <v>0.3991</v>
      </c>
      <c r="E34" s="0" t="n">
        <v>0.0631</v>
      </c>
      <c r="F34" s="0" t="n">
        <v>0.2701</v>
      </c>
      <c r="G34" s="0" t="n">
        <v>0.0831</v>
      </c>
      <c r="H34" s="0" t="n">
        <v>0.2701</v>
      </c>
      <c r="I34" s="0" t="n">
        <v>0.0831</v>
      </c>
      <c r="J34" s="0" t="n">
        <v>0.1917</v>
      </c>
      <c r="K34" s="0" t="n">
        <v>0.1367</v>
      </c>
      <c r="L34" s="0" t="n">
        <v>0.2802</v>
      </c>
      <c r="M34" s="0" t="n">
        <v>0.0858</v>
      </c>
      <c r="N34" s="0" t="n">
        <v>0.5359</v>
      </c>
      <c r="O34" s="0" t="n">
        <v>0.1032</v>
      </c>
      <c r="P34" s="0" t="n">
        <v>0.2738</v>
      </c>
      <c r="Q34" s="0" t="n">
        <v>0.076</v>
      </c>
      <c r="R34" s="0" t="n">
        <v>0.2701</v>
      </c>
      <c r="S34" s="0" t="n">
        <v>0.0831</v>
      </c>
      <c r="T34" s="0" t="n">
        <v>0.3238</v>
      </c>
      <c r="U34" s="0" t="n">
        <v>0.0756</v>
      </c>
      <c r="V34" s="0" t="n">
        <v>0.4946</v>
      </c>
      <c r="W34" s="0" t="n">
        <v>0.076</v>
      </c>
      <c r="X34" s="0" t="n">
        <v>0.2987</v>
      </c>
      <c r="Y34" s="0" t="n">
        <v>0.1149</v>
      </c>
      <c r="Z34" s="0" t="n">
        <v>0.2741</v>
      </c>
      <c r="AA34" s="0" t="n">
        <v>0.118</v>
      </c>
      <c r="AB34" s="0" t="n">
        <v>0.3342</v>
      </c>
      <c r="AC34" s="0" t="n">
        <v>0.1119</v>
      </c>
      <c r="AD34" s="0" t="n">
        <v>0.5056</v>
      </c>
      <c r="AE34" s="0" t="n">
        <v>0.0833</v>
      </c>
      <c r="AF34" s="0" t="n">
        <v>0.2624</v>
      </c>
      <c r="AG34" s="0" t="n">
        <v>0.093</v>
      </c>
      <c r="AH34" s="0" t="n">
        <v>0.2701</v>
      </c>
      <c r="AI34" s="0" t="n">
        <v>0.0831</v>
      </c>
    </row>
    <row r="35" customFormat="false" ht="15" hidden="false" customHeight="false" outlineLevel="0" collapsed="false">
      <c r="A35" s="0" t="s">
        <v>51</v>
      </c>
      <c r="B35" s="0" t="n">
        <v>0.5739</v>
      </c>
      <c r="C35" s="0" t="n">
        <v>0.0672</v>
      </c>
      <c r="D35" s="0" t="n">
        <v>0.5314</v>
      </c>
      <c r="E35" s="0" t="n">
        <v>0.0629</v>
      </c>
      <c r="F35" s="0" t="n">
        <v>0.5599</v>
      </c>
      <c r="G35" s="0" t="n">
        <v>0.0838</v>
      </c>
      <c r="H35" s="0" t="n">
        <v>0.6026</v>
      </c>
      <c r="I35" s="0" t="n">
        <v>0.0748</v>
      </c>
      <c r="J35" s="0" t="n">
        <v>0.4922</v>
      </c>
      <c r="K35" s="0" t="n">
        <v>0.052</v>
      </c>
      <c r="L35" s="0" t="n">
        <v>0.5376</v>
      </c>
      <c r="M35" s="0" t="n">
        <v>0.0765</v>
      </c>
      <c r="N35" s="0" t="n">
        <v>0.5598</v>
      </c>
      <c r="O35" s="0" t="n">
        <v>0.0721</v>
      </c>
      <c r="P35" s="0" t="n">
        <v>0.5821</v>
      </c>
      <c r="Q35" s="0" t="n">
        <v>0.0746</v>
      </c>
      <c r="R35" s="0" t="n">
        <v>0.601</v>
      </c>
      <c r="S35" s="0" t="n">
        <v>0.0748</v>
      </c>
      <c r="T35" s="0" t="n">
        <v>0.522</v>
      </c>
      <c r="U35" s="0" t="n">
        <v>0.0774</v>
      </c>
      <c r="V35" s="0" t="n">
        <v>0.5549</v>
      </c>
      <c r="W35" s="0" t="n">
        <v>0.0664</v>
      </c>
      <c r="X35" s="0" t="n">
        <v>0.4644</v>
      </c>
      <c r="Y35" s="0" t="n">
        <v>0.0636</v>
      </c>
      <c r="Z35" s="0" t="n">
        <v>0.0049</v>
      </c>
      <c r="AA35" s="0" t="n">
        <v>0.0122</v>
      </c>
      <c r="AB35" s="0" t="n">
        <v>0.3841</v>
      </c>
      <c r="AC35" s="0" t="n">
        <v>0.063</v>
      </c>
      <c r="AD35" s="0" t="n">
        <v>0.5425</v>
      </c>
      <c r="AE35" s="0" t="n">
        <v>0.0699</v>
      </c>
      <c r="AF35" s="0" t="n">
        <v>0.5976</v>
      </c>
      <c r="AG35" s="0" t="n">
        <v>0.0899</v>
      </c>
      <c r="AH35" s="0" t="n">
        <v>0.601</v>
      </c>
      <c r="AI35" s="0" t="n">
        <v>0.0748</v>
      </c>
    </row>
    <row r="36" s="1" customFormat="true" ht="15" hidden="false" customHeight="false" outlineLevel="0" collapsed="false">
      <c r="A36" s="0" t="s">
        <v>52</v>
      </c>
      <c r="B36" s="0" t="n">
        <v>0.9556</v>
      </c>
      <c r="C36" s="0" t="n">
        <v>0.0172</v>
      </c>
      <c r="D36" s="0" t="n">
        <v>0.9678</v>
      </c>
      <c r="E36" s="0" t="n">
        <v>0.0126</v>
      </c>
      <c r="F36" s="0" t="n">
        <v>0.4511</v>
      </c>
      <c r="G36" s="0" t="n">
        <v>0.0416</v>
      </c>
      <c r="H36" s="0" t="n">
        <v>0.9922</v>
      </c>
      <c r="I36" s="0" t="n">
        <v>0.0087</v>
      </c>
      <c r="J36" s="0" t="n">
        <v>0.9456</v>
      </c>
      <c r="K36" s="0" t="n">
        <v>0.03</v>
      </c>
      <c r="L36" s="0" t="n">
        <v>0.9489</v>
      </c>
      <c r="M36" s="0" t="n">
        <v>0.0151</v>
      </c>
      <c r="N36" s="0" t="n">
        <v>0.9611</v>
      </c>
      <c r="O36" s="0" t="n">
        <v>0.0134</v>
      </c>
      <c r="P36" s="0" t="n">
        <v>0.9867</v>
      </c>
      <c r="Q36" s="0" t="n">
        <v>0.0139</v>
      </c>
      <c r="R36" s="0" t="n">
        <v>0.9933</v>
      </c>
      <c r="S36" s="0" t="n">
        <v>0.0089</v>
      </c>
      <c r="T36" s="0" t="n">
        <v>0.8078</v>
      </c>
      <c r="U36" s="0" t="n">
        <v>0.0433</v>
      </c>
      <c r="V36" s="0" t="n">
        <v>0.9533</v>
      </c>
      <c r="W36" s="0" t="n">
        <v>0.0257</v>
      </c>
      <c r="X36" s="0" t="n">
        <v>0.9389</v>
      </c>
      <c r="Y36" s="0" t="n">
        <v>0.0229</v>
      </c>
      <c r="Z36" s="0" t="n">
        <v>0.3344</v>
      </c>
      <c r="AA36" s="0" t="n">
        <v>0.0475</v>
      </c>
      <c r="AB36" s="0" t="n">
        <v>0.8911</v>
      </c>
      <c r="AC36" s="0" t="n">
        <v>0.0455</v>
      </c>
      <c r="AD36" s="0" t="n">
        <v>0.9556</v>
      </c>
      <c r="AE36" s="0" t="n">
        <v>0.0192</v>
      </c>
      <c r="AF36" s="0" t="n">
        <v>0.9778</v>
      </c>
      <c r="AG36" s="0" t="n">
        <v>0.0149</v>
      </c>
      <c r="AH36" s="0" t="n">
        <v>0.9933</v>
      </c>
      <c r="AI36" s="0" t="n">
        <v>0.0089</v>
      </c>
    </row>
    <row r="37" s="1" customFormat="true" ht="15" hidden="false" customHeight="false" outlineLevel="0" collapsed="false">
      <c r="A37" s="0" t="s">
        <v>53</v>
      </c>
      <c r="B37" s="0" t="n">
        <v>0.8869</v>
      </c>
      <c r="C37" s="0" t="n">
        <v>0.0972</v>
      </c>
      <c r="D37" s="0" t="n">
        <v>0.8527</v>
      </c>
      <c r="E37" s="0" t="n">
        <v>0.1319</v>
      </c>
      <c r="F37" s="0" t="n">
        <v>0.9327</v>
      </c>
      <c r="G37" s="0" t="n">
        <v>0.0723</v>
      </c>
      <c r="H37" s="0" t="n">
        <v>0.9071</v>
      </c>
      <c r="I37" s="0" t="n">
        <v>0.0576</v>
      </c>
      <c r="J37" s="0" t="n">
        <v>0.8718</v>
      </c>
      <c r="K37" s="0" t="n">
        <v>0.1031</v>
      </c>
      <c r="L37" s="0" t="n">
        <v>0.8535</v>
      </c>
      <c r="M37" s="0" t="n">
        <v>0.0982</v>
      </c>
      <c r="N37" s="0" t="n">
        <v>0.8464</v>
      </c>
      <c r="O37" s="0" t="n">
        <v>0.0753</v>
      </c>
      <c r="P37" s="0" t="n">
        <v>0.9404</v>
      </c>
      <c r="Q37" s="0" t="n">
        <v>0.0539</v>
      </c>
      <c r="R37" s="0" t="n">
        <v>0.9327</v>
      </c>
      <c r="S37" s="0" t="n">
        <v>0.0723</v>
      </c>
      <c r="T37" s="0" t="n">
        <v>0.8435</v>
      </c>
      <c r="U37" s="0" t="n">
        <v>0.1066</v>
      </c>
      <c r="V37" s="0" t="n">
        <v>0.9146</v>
      </c>
      <c r="W37" s="0" t="n">
        <v>0.0532</v>
      </c>
      <c r="X37" s="0" t="n">
        <v>0.897</v>
      </c>
      <c r="Y37" s="0" t="n">
        <v>0.0642</v>
      </c>
      <c r="Z37" s="0" t="n">
        <v>0.2153</v>
      </c>
      <c r="AA37" s="0" t="n">
        <v>0.1474</v>
      </c>
      <c r="AB37" s="0" t="n">
        <v>0.8709</v>
      </c>
      <c r="AC37" s="0" t="n">
        <v>0.1241</v>
      </c>
      <c r="AD37" s="0" t="n">
        <v>0.8724</v>
      </c>
      <c r="AE37" s="0" t="n">
        <v>0.1023</v>
      </c>
      <c r="AF37" s="0" t="n">
        <v>0.914</v>
      </c>
      <c r="AG37" s="0" t="n">
        <v>0.0553</v>
      </c>
      <c r="AH37" s="0" t="n">
        <v>0.9327</v>
      </c>
      <c r="AI37" s="0" t="n">
        <v>0.0723</v>
      </c>
    </row>
    <row r="38" customFormat="false" ht="15" hidden="false" customHeight="false" outlineLevel="0" collapsed="false">
      <c r="A38" s="0" t="s">
        <v>54</v>
      </c>
      <c r="B38" s="0" t="n">
        <v>0.8626</v>
      </c>
      <c r="C38" s="0" t="n">
        <v>0.071</v>
      </c>
      <c r="D38" s="0" t="n">
        <v>0.8592</v>
      </c>
      <c r="E38" s="0" t="n">
        <v>0.0831</v>
      </c>
      <c r="F38" s="0" t="n">
        <v>0.8957</v>
      </c>
      <c r="G38" s="0" t="n">
        <v>0.0605</v>
      </c>
      <c r="H38" s="0" t="n">
        <v>0.8989</v>
      </c>
      <c r="I38" s="0" t="n">
        <v>0.0634</v>
      </c>
      <c r="J38" s="0" t="n">
        <v>0.8819</v>
      </c>
      <c r="K38" s="0" t="n">
        <v>0.0628</v>
      </c>
      <c r="L38" s="0" t="n">
        <v>0.8322</v>
      </c>
      <c r="M38" s="0" t="n">
        <v>0.0753</v>
      </c>
      <c r="N38" s="0" t="n">
        <v>0.8592</v>
      </c>
      <c r="O38" s="0" t="n">
        <v>0.0702</v>
      </c>
      <c r="P38" s="0" t="n">
        <v>0.8853</v>
      </c>
      <c r="Q38" s="0" t="n">
        <v>0.0746</v>
      </c>
      <c r="R38" s="0" t="n">
        <v>0.9018</v>
      </c>
      <c r="S38" s="0" t="n">
        <v>0.0568</v>
      </c>
      <c r="T38" s="0" t="n">
        <v>0.6585</v>
      </c>
      <c r="U38" s="0" t="n">
        <v>0.0848</v>
      </c>
      <c r="V38" s="0" t="n">
        <v>0.7948</v>
      </c>
      <c r="W38" s="0" t="n">
        <v>0.0992</v>
      </c>
      <c r="X38" s="0" t="n">
        <v>0.9132</v>
      </c>
      <c r="Y38" s="0" t="n">
        <v>0.0504</v>
      </c>
      <c r="Z38" s="0" t="n">
        <v>-0.0028</v>
      </c>
      <c r="AA38" s="0" t="n">
        <v>0.0085</v>
      </c>
      <c r="AB38" s="0" t="n">
        <v>0.189</v>
      </c>
      <c r="AC38" s="0" t="n">
        <v>0.2055</v>
      </c>
      <c r="AD38" s="0" t="n">
        <v>0.8462</v>
      </c>
      <c r="AE38" s="0" t="n">
        <v>0.1065</v>
      </c>
      <c r="AF38" s="0" t="n">
        <v>0.7229</v>
      </c>
      <c r="AG38" s="0" t="n">
        <v>0.0957</v>
      </c>
      <c r="AH38" s="0" t="n">
        <v>0.9018</v>
      </c>
      <c r="AI38" s="0" t="n">
        <v>0.0568</v>
      </c>
    </row>
    <row r="39" customFormat="false" ht="15" hidden="false" customHeight="false" outlineLevel="0" collapsed="false">
      <c r="A39" s="0" t="s">
        <v>55</v>
      </c>
      <c r="B39" s="0" t="n">
        <v>0.317</v>
      </c>
      <c r="C39" s="0" t="n">
        <v>0.0315</v>
      </c>
      <c r="D39" s="0" t="n">
        <v>0.3094</v>
      </c>
      <c r="E39" s="0" t="n">
        <v>0.0366</v>
      </c>
      <c r="F39" s="0" t="n">
        <v>0.2948</v>
      </c>
      <c r="G39" s="0" t="n">
        <v>0.0441</v>
      </c>
      <c r="H39" s="0" t="n">
        <v>0.2697</v>
      </c>
      <c r="I39" s="0" t="n">
        <v>0.0481</v>
      </c>
      <c r="J39" s="0" t="n">
        <v>0.3268</v>
      </c>
      <c r="K39" s="0" t="n">
        <v>0.0458</v>
      </c>
      <c r="L39" s="0" t="n">
        <v>0.3033</v>
      </c>
      <c r="M39" s="0" t="n">
        <v>0.0506</v>
      </c>
      <c r="N39" s="0" t="n">
        <v>0.3221</v>
      </c>
      <c r="O39" s="0" t="n">
        <v>0.0307</v>
      </c>
      <c r="P39" s="0" t="n">
        <v>0.3294</v>
      </c>
      <c r="Q39" s="0" t="n">
        <v>0.0408</v>
      </c>
      <c r="R39" s="0" t="n">
        <v>0.3625</v>
      </c>
      <c r="S39" s="0" t="n">
        <v>0.0502</v>
      </c>
      <c r="T39" s="0" t="n">
        <v>0.2842</v>
      </c>
      <c r="U39" s="0" t="n">
        <v>0.0397</v>
      </c>
      <c r="V39" s="0" t="n">
        <v>0.3061</v>
      </c>
      <c r="W39" s="0" t="n">
        <v>0.0326</v>
      </c>
      <c r="X39" s="0" t="n">
        <v>0.364</v>
      </c>
      <c r="Y39" s="0" t="n">
        <v>0.0392</v>
      </c>
      <c r="Z39" s="0" t="n">
        <v>0.2046</v>
      </c>
      <c r="AA39" s="0" t="n">
        <v>0.0328</v>
      </c>
      <c r="AB39" s="0" t="n">
        <v>0.237</v>
      </c>
      <c r="AC39" s="0" t="n">
        <v>0.05</v>
      </c>
      <c r="AD39" s="0" t="n">
        <v>0.3071</v>
      </c>
      <c r="AE39" s="0" t="n">
        <v>0.0351</v>
      </c>
      <c r="AF39" s="0" t="n">
        <v>0.3014</v>
      </c>
      <c r="AG39" s="0" t="n">
        <v>0.044</v>
      </c>
      <c r="AH39" s="0" t="n">
        <v>0.3625</v>
      </c>
      <c r="AI39" s="0" t="n">
        <v>0.0502</v>
      </c>
    </row>
    <row r="40" s="1" customFormat="true" ht="15" hidden="false" customHeight="false" outlineLevel="0" collapsed="false">
      <c r="A40" s="0" t="s">
        <v>56</v>
      </c>
      <c r="B40" s="0" t="n">
        <v>0.8171</v>
      </c>
      <c r="C40" s="0" t="n">
        <v>0.1433</v>
      </c>
      <c r="D40" s="0" t="n">
        <v>0.8107</v>
      </c>
      <c r="E40" s="0" t="n">
        <v>0.1171</v>
      </c>
      <c r="F40" s="0" t="n">
        <v>0.8919</v>
      </c>
      <c r="G40" s="0" t="n">
        <v>0.1045</v>
      </c>
      <c r="H40" s="0" t="n">
        <v>0.7178</v>
      </c>
      <c r="I40" s="0" t="n">
        <v>0.2099</v>
      </c>
      <c r="J40" s="0" t="n">
        <v>0.7708</v>
      </c>
      <c r="K40" s="0" t="n">
        <v>0.1256</v>
      </c>
      <c r="L40" s="0" t="n">
        <v>0.7924</v>
      </c>
      <c r="M40" s="0" t="n">
        <v>0.1271</v>
      </c>
      <c r="N40" s="0" t="n">
        <v>0.7727</v>
      </c>
      <c r="O40" s="0" t="n">
        <v>0.2343</v>
      </c>
      <c r="P40" s="0" t="n">
        <v>0.8032</v>
      </c>
      <c r="Q40" s="0" t="n">
        <v>0.1462</v>
      </c>
      <c r="R40" s="0" t="n">
        <v>0.9001</v>
      </c>
      <c r="S40" s="0" t="n">
        <v>0.0892</v>
      </c>
      <c r="T40" s="0" t="n">
        <v>0.8535</v>
      </c>
      <c r="U40" s="0" t="n">
        <v>0.0802</v>
      </c>
      <c r="V40" s="0" t="n">
        <v>0.9006</v>
      </c>
      <c r="W40" s="0" t="n">
        <v>0.0892</v>
      </c>
      <c r="X40" s="0" t="n">
        <v>0.873</v>
      </c>
      <c r="Y40" s="0" t="n">
        <v>0.0985</v>
      </c>
      <c r="Z40" s="0" t="n">
        <v>0.777</v>
      </c>
      <c r="AA40" s="0" t="n">
        <v>0.116</v>
      </c>
      <c r="AB40" s="0" t="n">
        <v>0.8209</v>
      </c>
      <c r="AC40" s="0" t="n">
        <v>0.1103</v>
      </c>
      <c r="AD40" s="0" t="n">
        <v>0.8329</v>
      </c>
      <c r="AE40" s="0" t="n">
        <v>0.1586</v>
      </c>
      <c r="AF40" s="0" t="n">
        <v>0.9001</v>
      </c>
      <c r="AG40" s="0" t="n">
        <v>0.0892</v>
      </c>
      <c r="AH40" s="0" t="n">
        <v>0.9001</v>
      </c>
      <c r="AI40" s="0" t="n">
        <v>0.0892</v>
      </c>
    </row>
    <row r="41" s="1" customFormat="true" ht="15" hidden="false" customHeight="false" outlineLevel="0" collapsed="false">
      <c r="A41" s="1" t="s">
        <v>57</v>
      </c>
      <c r="B41" s="2" t="n">
        <f aca="false">AVERAGE(B2:B40)</f>
        <v>0.455976923076923</v>
      </c>
      <c r="C41" s="2" t="n">
        <f aca="false">STDEV(B2:B40)</f>
        <v>0.301543451055555</v>
      </c>
      <c r="D41" s="2" t="n">
        <f aca="false">AVERAGE(D2:D40)</f>
        <v>0.46054358974359</v>
      </c>
      <c r="E41" s="2" t="n">
        <f aca="false">STDEV(D2:D40)</f>
        <v>0.30387205825277</v>
      </c>
      <c r="F41" s="2" t="n">
        <f aca="false">AVERAGE(F2:F40)</f>
        <v>0.390546153846154</v>
      </c>
      <c r="G41" s="2" t="n">
        <f aca="false">STDEV(F2:F40)</f>
        <v>0.306394980588055</v>
      </c>
      <c r="H41" s="2" t="n">
        <f aca="false">AVERAGE(H2:H40)</f>
        <v>0.449371794871795</v>
      </c>
      <c r="I41" s="2" t="n">
        <f aca="false">STDEV(H2:H40)</f>
        <v>0.291441796977786</v>
      </c>
      <c r="J41" s="2" t="n">
        <f aca="false">AVERAGE(J2:J40)</f>
        <v>0.444307692307692</v>
      </c>
      <c r="K41" s="2" t="n">
        <f aca="false">STDEV(J2:J40)</f>
        <v>0.270581580639512</v>
      </c>
      <c r="L41" s="2" t="n">
        <f aca="false">AVERAGE(L2:L40)</f>
        <v>0.455879487179487</v>
      </c>
      <c r="M41" s="2" t="n">
        <f aca="false">STDEV(L2:L40)</f>
        <v>0.290571816631935</v>
      </c>
      <c r="N41" s="2" t="n">
        <f aca="false">AVERAGE(N2:N40)</f>
        <v>0.452320512820513</v>
      </c>
      <c r="O41" s="2" t="n">
        <f aca="false">STDEV(N2:N40)</f>
        <v>0.300874976814979</v>
      </c>
      <c r="P41" s="2" t="n">
        <f aca="false">AVERAGE(P2:P40)</f>
        <v>0.470779487179487</v>
      </c>
      <c r="Q41" s="2" t="n">
        <f aca="false">STDEV(P2:P40)</f>
        <v>0.302921091148979</v>
      </c>
      <c r="R41" s="2" t="n">
        <f aca="false">AVERAGE(R2:R40)</f>
        <v>0.488612820512821</v>
      </c>
      <c r="S41" s="2" t="n">
        <f aca="false">STDEV(R2:R40)</f>
        <v>0.294457087553104</v>
      </c>
      <c r="T41" s="2" t="n">
        <f aca="false">AVERAGE(T2:T40)</f>
        <v>0.368694871794872</v>
      </c>
      <c r="U41" s="2" t="n">
        <f aca="false">STDEV(T2:T40)</f>
        <v>0.303855071884363</v>
      </c>
      <c r="V41" s="2" t="n">
        <f aca="false">AVERAGE(V2:V40)</f>
        <v>0.431048717948718</v>
      </c>
      <c r="W41" s="2" t="n">
        <f aca="false">STDEV(V2:V40)</f>
        <v>0.293369092003657</v>
      </c>
      <c r="X41" s="2" t="n">
        <f aca="false">AVERAGE(X2:X40)</f>
        <v>0.469058974358974</v>
      </c>
      <c r="Y41" s="2" t="n">
        <f aca="false">STDEV(X2:X40)</f>
        <v>0.291864772867548</v>
      </c>
      <c r="Z41" s="2" t="n">
        <f aca="false">AVERAGE(Z2:Z40)</f>
        <v>0.172561538461538</v>
      </c>
      <c r="AA41" s="2" t="n">
        <f aca="false">STDEV(Z2:Z40)</f>
        <v>0.200584643657622</v>
      </c>
      <c r="AB41" s="2" t="n">
        <f aca="false">AVERAGE(AB2:AB40)</f>
        <v>0.263797435897436</v>
      </c>
      <c r="AC41" s="2" t="n">
        <f aca="false">STDEV(AB2:AB40)</f>
        <v>0.306728266065876</v>
      </c>
      <c r="AD41" s="2" t="n">
        <f aca="false">AVERAGE(AD2:AD40)</f>
        <v>0.455451282051282</v>
      </c>
      <c r="AE41" s="2" t="n">
        <f aca="false">STDEV(AD2:AD40)</f>
        <v>0.286617204713511</v>
      </c>
      <c r="AF41" s="2" t="n">
        <f aca="false">AVERAGE(AF2:AF40)</f>
        <v>0.399941025641026</v>
      </c>
      <c r="AG41" s="2" t="n">
        <f aca="false">STDEV(AF2:AF40)</f>
        <v>0.318589319639554</v>
      </c>
      <c r="AH41" s="2" t="n">
        <f aca="false">AVERAGE(AH2:AH40)</f>
        <v>0.491838461538462</v>
      </c>
      <c r="AI41" s="2" t="n">
        <f aca="false">STDEV(AH2:AH40)</f>
        <v>0.295035399852275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5014</v>
      </c>
      <c r="C2" s="0" t="n">
        <v>0.5326</v>
      </c>
      <c r="D2" s="0" t="n">
        <v>0.4293</v>
      </c>
      <c r="E2" s="0" t="n">
        <v>0.4506</v>
      </c>
      <c r="F2" s="0" t="n">
        <v>0.5805</v>
      </c>
      <c r="G2" s="0" t="n">
        <v>0.5435</v>
      </c>
      <c r="H2" s="0" t="n">
        <v>0.5294</v>
      </c>
      <c r="I2" s="0" t="n">
        <v>0.3976</v>
      </c>
      <c r="J2" s="0" t="n">
        <v>0.1456</v>
      </c>
      <c r="K2" s="0" t="n">
        <v>0.5172</v>
      </c>
      <c r="L2" s="0" t="n">
        <v>0.4632</v>
      </c>
      <c r="M2" s="0" t="n">
        <v>0.8106</v>
      </c>
      <c r="N2" s="0" t="n">
        <v>0.5533</v>
      </c>
      <c r="O2" s="0" t="n">
        <v>0.4353</v>
      </c>
      <c r="P2" s="0" t="n">
        <v>0.5017</v>
      </c>
      <c r="Q2" s="0" t="n">
        <v>0.4609</v>
      </c>
    </row>
    <row r="3" customFormat="false" ht="15" hidden="false" customHeight="false" outlineLevel="0" collapsed="false">
      <c r="A3" s="0" t="s">
        <v>19</v>
      </c>
      <c r="B3" s="0" t="n">
        <v>0.5072</v>
      </c>
      <c r="C3" s="0" t="n">
        <v>0.5379</v>
      </c>
      <c r="D3" s="0" t="n">
        <v>0.4004</v>
      </c>
      <c r="E3" s="0" t="n">
        <v>0.0593</v>
      </c>
      <c r="F3" s="0" t="n">
        <v>0.7507</v>
      </c>
      <c r="G3" s="0" t="n">
        <v>0.5546</v>
      </c>
      <c r="H3" s="0" t="n">
        <v>0.5536</v>
      </c>
      <c r="I3" s="0" t="n">
        <v>0.4081</v>
      </c>
      <c r="J3" s="0" t="n">
        <v>0</v>
      </c>
      <c r="K3" s="0" t="n">
        <v>0.5174</v>
      </c>
      <c r="L3" s="0" t="n">
        <v>0.4516</v>
      </c>
      <c r="M3" s="0" t="n">
        <v>0.7956</v>
      </c>
      <c r="N3" s="0" t="n">
        <v>0.5405</v>
      </c>
      <c r="O3" s="0" t="n">
        <v>0.4029</v>
      </c>
      <c r="P3" s="0" t="n">
        <v>0.5051</v>
      </c>
      <c r="Q3" s="0" t="n">
        <v>0.4863</v>
      </c>
    </row>
    <row r="4" customFormat="false" ht="15" hidden="false" customHeight="false" outlineLevel="0" collapsed="false">
      <c r="A4" s="0" t="s">
        <v>20</v>
      </c>
      <c r="B4" s="0" t="n">
        <v>0.362</v>
      </c>
      <c r="C4" s="0" t="n">
        <v>0.3923</v>
      </c>
      <c r="D4" s="0" t="n">
        <v>0.3505</v>
      </c>
      <c r="E4" s="0" t="n">
        <v>0.4092</v>
      </c>
      <c r="F4" s="0" t="n">
        <v>0.469</v>
      </c>
      <c r="G4" s="0" t="n">
        <v>0.3989</v>
      </c>
      <c r="H4" s="0" t="n">
        <v>0.3903</v>
      </c>
      <c r="I4" s="0" t="n">
        <v>0.3108</v>
      </c>
      <c r="J4" s="0" t="n">
        <v>0.0004</v>
      </c>
      <c r="K4" s="0" t="n">
        <v>0.3418</v>
      </c>
      <c r="L4" s="0" t="n">
        <v>0.2916</v>
      </c>
      <c r="M4" s="0" t="n">
        <v>0.4074</v>
      </c>
      <c r="N4" s="0" t="n">
        <v>0.2926</v>
      </c>
      <c r="O4" s="0" t="n">
        <v>0.3181</v>
      </c>
      <c r="P4" s="0" t="n">
        <v>0.3664</v>
      </c>
      <c r="Q4" s="0" t="n">
        <v>0.2648</v>
      </c>
    </row>
    <row r="5" customFormat="false" ht="15" hidden="false" customHeight="false" outlineLevel="0" collapsed="false">
      <c r="A5" s="0" t="s">
        <v>21</v>
      </c>
      <c r="B5" s="0" t="n">
        <v>0.4511</v>
      </c>
      <c r="C5" s="0" t="n">
        <v>0.4834</v>
      </c>
      <c r="D5" s="0" t="n">
        <v>0.13</v>
      </c>
      <c r="E5" s="0" t="n">
        <v>0.31</v>
      </c>
      <c r="F5" s="0" t="n">
        <v>0.6172</v>
      </c>
      <c r="G5" s="0" t="n">
        <v>0.4072</v>
      </c>
      <c r="H5" s="0" t="n">
        <v>0.4738</v>
      </c>
      <c r="I5" s="0" t="n">
        <v>0.2938</v>
      </c>
      <c r="J5" s="0" t="n">
        <v>0.1749</v>
      </c>
      <c r="K5" s="0" t="n">
        <v>0.5191</v>
      </c>
      <c r="L5" s="0" t="n">
        <v>0.4847</v>
      </c>
      <c r="M5" s="0" t="n">
        <v>0.7607</v>
      </c>
      <c r="N5" s="0" t="n">
        <v>0.0798</v>
      </c>
      <c r="O5" s="0" t="n">
        <v>0.521</v>
      </c>
      <c r="P5" s="0" t="n">
        <v>0.4599</v>
      </c>
      <c r="Q5" s="0" t="n">
        <v>0.4279</v>
      </c>
    </row>
    <row r="6" customFormat="false" ht="15" hidden="false" customHeight="false" outlineLevel="0" collapsed="false">
      <c r="A6" s="0" t="s">
        <v>22</v>
      </c>
      <c r="B6" s="0" t="n">
        <v>0.3178</v>
      </c>
      <c r="C6" s="0" t="n">
        <v>0.3321</v>
      </c>
      <c r="D6" s="0" t="n">
        <v>0.1971</v>
      </c>
      <c r="E6" s="0" t="n">
        <v>0.0633</v>
      </c>
      <c r="F6" s="0" t="n">
        <v>0.5286</v>
      </c>
      <c r="G6" s="0" t="n">
        <v>0.3563</v>
      </c>
      <c r="H6" s="0" t="n">
        <v>0.3223</v>
      </c>
      <c r="I6" s="0" t="n">
        <v>0.2286</v>
      </c>
      <c r="J6" s="0" t="n">
        <v>0.0027</v>
      </c>
      <c r="K6" s="0" t="n">
        <v>0.3593</v>
      </c>
      <c r="L6" s="0" t="n">
        <v>0.2976</v>
      </c>
      <c r="M6" s="0" t="n">
        <v>0.5106</v>
      </c>
      <c r="N6" s="0" t="n">
        <v>0.326</v>
      </c>
      <c r="O6" s="0" t="n">
        <v>0.3578</v>
      </c>
      <c r="P6" s="0" t="n">
        <v>0.3124</v>
      </c>
      <c r="Q6" s="0" t="n">
        <v>0.3154</v>
      </c>
    </row>
    <row r="7" customFormat="false" ht="15" hidden="false" customHeight="false" outlineLevel="0" collapsed="false">
      <c r="A7" s="0" t="s">
        <v>23</v>
      </c>
      <c r="B7" s="0" t="n">
        <v>0.2952</v>
      </c>
      <c r="C7" s="0" t="n">
        <v>0.2966</v>
      </c>
      <c r="D7" s="0" t="n">
        <v>0.3518</v>
      </c>
      <c r="E7" s="0" t="n">
        <v>0.0756</v>
      </c>
      <c r="F7" s="0" t="n">
        <v>0.5511</v>
      </c>
      <c r="G7" s="0" t="n">
        <v>0</v>
      </c>
      <c r="H7" s="0" t="n">
        <v>0.2936</v>
      </c>
      <c r="I7" s="0" t="n">
        <v>0.2139</v>
      </c>
      <c r="J7" s="0" t="n">
        <v>0</v>
      </c>
      <c r="K7" s="0" t="n">
        <v>0.3423</v>
      </c>
      <c r="L7" s="0" t="n">
        <v>0.287</v>
      </c>
      <c r="M7" s="0" t="n">
        <v>0.6379</v>
      </c>
      <c r="N7" s="0" t="n">
        <v>0.3147</v>
      </c>
      <c r="O7" s="0" t="n">
        <v>0.3085</v>
      </c>
      <c r="P7" s="0" t="n">
        <v>0.3046</v>
      </c>
      <c r="Q7" s="0" t="n">
        <v>0.3069</v>
      </c>
    </row>
    <row r="8" customFormat="false" ht="15" hidden="false" customHeight="false" outlineLevel="0" collapsed="false">
      <c r="A8" s="0" t="s">
        <v>24</v>
      </c>
      <c r="B8" s="0" t="n">
        <v>0.251</v>
      </c>
      <c r="C8" s="0" t="n">
        <v>0.2747</v>
      </c>
      <c r="D8" s="0" t="n">
        <v>0.1443</v>
      </c>
      <c r="E8" s="0" t="n">
        <v>0</v>
      </c>
      <c r="F8" s="0" t="n">
        <v>0.5448</v>
      </c>
      <c r="G8" s="0" t="n">
        <v>0.3183</v>
      </c>
      <c r="H8" s="0" t="n">
        <v>0.2654</v>
      </c>
      <c r="I8" s="0" t="n">
        <v>0.1226</v>
      </c>
      <c r="J8" s="0" t="n">
        <v>0.0014</v>
      </c>
      <c r="K8" s="0" t="n">
        <v>0.3305</v>
      </c>
      <c r="L8" s="0" t="n">
        <v>0.223</v>
      </c>
      <c r="M8" s="0" t="n">
        <v>0.5622</v>
      </c>
      <c r="N8" s="0" t="n">
        <v>0.2301</v>
      </c>
      <c r="O8" s="0" t="n">
        <v>0.3122</v>
      </c>
      <c r="P8" s="0" t="n">
        <v>0.2571</v>
      </c>
      <c r="Q8" s="0" t="n">
        <v>0.2572</v>
      </c>
    </row>
    <row r="9" customFormat="false" ht="15" hidden="false" customHeight="false" outlineLevel="0" collapsed="false">
      <c r="A9" s="0" t="s">
        <v>25</v>
      </c>
      <c r="B9" s="0" t="n">
        <v>0.6832</v>
      </c>
      <c r="C9" s="0" t="n">
        <v>0.7495</v>
      </c>
      <c r="D9" s="0" t="n">
        <v>0.1743</v>
      </c>
      <c r="E9" s="0" t="n">
        <v>0.3994</v>
      </c>
      <c r="F9" s="0" t="n">
        <v>0.6368</v>
      </c>
      <c r="G9" s="0" t="n">
        <v>0.5927</v>
      </c>
      <c r="H9" s="0" t="n">
        <v>0.7093</v>
      </c>
      <c r="I9" s="0" t="n">
        <v>0.4641</v>
      </c>
      <c r="J9" s="0" t="n">
        <v>0</v>
      </c>
      <c r="K9" s="0" t="n">
        <v>0.562</v>
      </c>
      <c r="L9" s="0" t="n">
        <v>0.6474</v>
      </c>
      <c r="M9" s="0" t="n">
        <v>0.7914</v>
      </c>
      <c r="N9" s="0" t="n">
        <v>0.5154</v>
      </c>
      <c r="O9" s="0" t="n">
        <v>0.5742</v>
      </c>
      <c r="P9" s="0" t="n">
        <v>0.6713</v>
      </c>
      <c r="Q9" s="0" t="n">
        <v>0.4492</v>
      </c>
    </row>
    <row r="10" customFormat="false" ht="15" hidden="false" customHeight="false" outlineLevel="0" collapsed="false">
      <c r="A10" s="0" t="s">
        <v>26</v>
      </c>
      <c r="B10" s="0" t="n">
        <v>0.1897</v>
      </c>
      <c r="C10" s="0" t="n">
        <v>0.2036</v>
      </c>
      <c r="D10" s="0" t="n">
        <v>0.1712</v>
      </c>
      <c r="E10" s="0" t="n">
        <v>0.1643</v>
      </c>
      <c r="F10" s="0" t="n">
        <v>0.404</v>
      </c>
      <c r="G10" s="0" t="n">
        <v>0.2125</v>
      </c>
      <c r="H10" s="0" t="n">
        <v>0.2172</v>
      </c>
      <c r="I10" s="0" t="n">
        <v>0.1637</v>
      </c>
      <c r="J10" s="0" t="n">
        <v>0.001</v>
      </c>
      <c r="K10" s="0" t="n">
        <v>0.251</v>
      </c>
      <c r="L10" s="0" t="n">
        <v>0.1895</v>
      </c>
      <c r="M10" s="0" t="n">
        <v>0.4845</v>
      </c>
      <c r="N10" s="0" t="n">
        <v>0.1682</v>
      </c>
      <c r="O10" s="0" t="n">
        <v>0.1856</v>
      </c>
      <c r="P10" s="0" t="n">
        <v>0.1972</v>
      </c>
      <c r="Q10" s="0" t="n">
        <v>0.2115</v>
      </c>
    </row>
    <row r="11" customFormat="false" ht="15" hidden="false" customHeight="false" outlineLevel="0" collapsed="false">
      <c r="A11" s="0" t="s">
        <v>27</v>
      </c>
      <c r="B11" s="0" t="n">
        <v>0.1096</v>
      </c>
      <c r="C11" s="0" t="n">
        <v>0.1194</v>
      </c>
      <c r="D11" s="0" t="n">
        <v>0.1546</v>
      </c>
      <c r="E11" s="0" t="n">
        <v>0</v>
      </c>
      <c r="F11" s="0" t="n">
        <v>0.4066</v>
      </c>
      <c r="G11" s="0" t="n">
        <v>0</v>
      </c>
      <c r="H11" s="0" t="n">
        <v>0.1262</v>
      </c>
      <c r="I11" s="0" t="n">
        <v>0.068</v>
      </c>
      <c r="J11" s="0" t="n">
        <v>0.2769</v>
      </c>
      <c r="K11" s="0" t="n">
        <v>0.1848</v>
      </c>
      <c r="L11" s="0" t="n">
        <v>0.1096</v>
      </c>
      <c r="M11" s="0" t="n">
        <v>0.4251</v>
      </c>
      <c r="N11" s="0" t="n">
        <v>0.1498</v>
      </c>
      <c r="O11" s="0" t="n">
        <v>0.2022</v>
      </c>
      <c r="P11" s="0" t="n">
        <v>0.1157</v>
      </c>
      <c r="Q11" s="0" t="n">
        <v>0.1492</v>
      </c>
    </row>
    <row r="12" customFormat="false" ht="15" hidden="false" customHeight="false" outlineLevel="0" collapsed="false">
      <c r="A12" s="0" t="s">
        <v>28</v>
      </c>
      <c r="B12" s="0" t="n">
        <v>0.5001</v>
      </c>
      <c r="C12" s="0" t="n">
        <v>0.5325</v>
      </c>
      <c r="D12" s="0" t="n">
        <v>0.427</v>
      </c>
      <c r="E12" s="0" t="n">
        <v>0.0888</v>
      </c>
      <c r="F12" s="0" t="n">
        <v>0.7479</v>
      </c>
      <c r="G12" s="0" t="n">
        <v>0.5466</v>
      </c>
      <c r="H12" s="0" t="n">
        <v>0.5382</v>
      </c>
      <c r="I12" s="0" t="n">
        <v>0.3901</v>
      </c>
      <c r="J12" s="0" t="n">
        <v>0.0291</v>
      </c>
      <c r="K12" s="0" t="n">
        <v>0.4372</v>
      </c>
      <c r="L12" s="0" t="n">
        <v>0.4653</v>
      </c>
      <c r="M12" s="0" t="n">
        <v>0.8016</v>
      </c>
      <c r="N12" s="0" t="n">
        <v>0.5151</v>
      </c>
      <c r="O12" s="0" t="n">
        <v>0.416</v>
      </c>
      <c r="P12" s="0" t="n">
        <v>0.5001</v>
      </c>
      <c r="Q12" s="0" t="n">
        <v>0.4697</v>
      </c>
    </row>
    <row r="13" customFormat="false" ht="15" hidden="false" customHeight="false" outlineLevel="0" collapsed="false">
      <c r="A13" s="0" t="s">
        <v>29</v>
      </c>
      <c r="B13" s="0" t="n">
        <v>0.8081</v>
      </c>
      <c r="C13" s="0" t="n">
        <v>0.8165</v>
      </c>
      <c r="D13" s="0" t="n">
        <v>0.5522</v>
      </c>
      <c r="E13" s="0" t="n">
        <v>0.7492</v>
      </c>
      <c r="F13" s="0" t="n">
        <v>0.8383</v>
      </c>
      <c r="G13" s="0" t="n">
        <v>0.8523</v>
      </c>
      <c r="H13" s="0" t="n">
        <v>0.806</v>
      </c>
      <c r="I13" s="0" t="n">
        <v>0.6982</v>
      </c>
      <c r="J13" s="0" t="n">
        <v>0.0003</v>
      </c>
      <c r="K13" s="0" t="n">
        <v>0.8381</v>
      </c>
      <c r="L13" s="0" t="n">
        <v>0.6932</v>
      </c>
      <c r="M13" s="0" t="n">
        <v>0.8749</v>
      </c>
      <c r="N13" s="0" t="n">
        <v>0.4055</v>
      </c>
      <c r="O13" s="0" t="n">
        <v>0.807</v>
      </c>
      <c r="P13" s="0" t="n">
        <v>0.7749</v>
      </c>
      <c r="Q13" s="0" t="n">
        <v>0.5784</v>
      </c>
    </row>
    <row r="14" customFormat="false" ht="15" hidden="false" customHeight="false" outlineLevel="0" collapsed="false">
      <c r="A14" s="0" t="s">
        <v>30</v>
      </c>
      <c r="B14" s="0" t="n">
        <v>0.4512</v>
      </c>
      <c r="C14" s="0" t="n">
        <v>0.4752</v>
      </c>
      <c r="D14" s="0" t="n">
        <v>0.4433</v>
      </c>
      <c r="E14" s="0" t="n">
        <v>0.4522</v>
      </c>
      <c r="F14" s="0" t="n">
        <v>0.6106</v>
      </c>
      <c r="G14" s="0" t="n">
        <v>0.4865</v>
      </c>
      <c r="H14" s="0" t="n">
        <v>0.4609</v>
      </c>
      <c r="I14" s="0" t="n">
        <v>0.3686</v>
      </c>
      <c r="J14" s="0" t="n">
        <v>0.0449</v>
      </c>
      <c r="K14" s="0" t="n">
        <v>0.4346</v>
      </c>
      <c r="L14" s="0" t="n">
        <v>0.4282</v>
      </c>
      <c r="M14" s="0" t="n">
        <v>0.6549</v>
      </c>
      <c r="N14" s="0" t="n">
        <v>0.159</v>
      </c>
      <c r="O14" s="0" t="n">
        <v>0.4054</v>
      </c>
      <c r="P14" s="0" t="n">
        <v>0.4672</v>
      </c>
      <c r="Q14" s="0" t="n">
        <v>0.4112</v>
      </c>
    </row>
    <row r="15" customFormat="false" ht="15" hidden="false" customHeight="false" outlineLevel="0" collapsed="false">
      <c r="A15" s="0" t="s">
        <v>31</v>
      </c>
      <c r="B15" s="0" t="n">
        <v>0.2851</v>
      </c>
      <c r="C15" s="0" t="n">
        <v>0.2494</v>
      </c>
      <c r="D15" s="0" t="n">
        <v>0.0839</v>
      </c>
      <c r="E15" s="0" t="n">
        <v>0.0407</v>
      </c>
      <c r="F15" s="0" t="n">
        <v>0.4441</v>
      </c>
      <c r="G15" s="0" t="n">
        <v>0</v>
      </c>
      <c r="H15" s="0" t="n">
        <v>0.3144</v>
      </c>
      <c r="I15" s="0" t="n">
        <v>0.081</v>
      </c>
      <c r="J15" s="0" t="n">
        <v>0.0277</v>
      </c>
      <c r="K15" s="0" t="n">
        <v>0.4396</v>
      </c>
      <c r="L15" s="0" t="n">
        <v>0.1226</v>
      </c>
      <c r="M15" s="0" t="n">
        <v>0.5754</v>
      </c>
      <c r="N15" s="0" t="n">
        <v>0.2633</v>
      </c>
      <c r="O15" s="0" t="n">
        <v>0.5195</v>
      </c>
      <c r="P15" s="0" t="n">
        <v>0.5526</v>
      </c>
      <c r="Q15" s="0" t="n">
        <v>0.0915</v>
      </c>
    </row>
    <row r="16" customFormat="false" ht="15" hidden="false" customHeight="false" outlineLevel="0" collapsed="false">
      <c r="A16" s="0" t="s">
        <v>32</v>
      </c>
      <c r="B16" s="0" t="n">
        <v>0.3182</v>
      </c>
      <c r="C16" s="0" t="n">
        <v>0.3377</v>
      </c>
      <c r="D16" s="0" t="n">
        <v>0.2223</v>
      </c>
      <c r="E16" s="0" t="n">
        <v>0.0038</v>
      </c>
      <c r="F16" s="0" t="n">
        <v>0.601</v>
      </c>
      <c r="G16" s="0" t="n">
        <v>0.3719</v>
      </c>
      <c r="H16" s="0" t="n">
        <v>0.3234</v>
      </c>
      <c r="I16" s="0" t="n">
        <v>0.2034</v>
      </c>
      <c r="J16" s="0" t="n">
        <v>0.0163</v>
      </c>
      <c r="K16" s="0" t="n">
        <v>0.3902</v>
      </c>
      <c r="L16" s="0" t="n">
        <v>0.3041</v>
      </c>
      <c r="M16" s="0" t="n">
        <v>0.6659</v>
      </c>
      <c r="N16" s="0" t="n">
        <v>0.3757</v>
      </c>
      <c r="O16" s="0" t="n">
        <v>0.3471</v>
      </c>
      <c r="P16" s="0" t="n">
        <v>0.3136</v>
      </c>
      <c r="Q16" s="0" t="n">
        <v>0.3151</v>
      </c>
    </row>
    <row r="17" customFormat="false" ht="15" hidden="false" customHeight="false" outlineLevel="0" collapsed="false">
      <c r="A17" s="0" t="s">
        <v>33</v>
      </c>
      <c r="B17" s="0" t="n">
        <v>0.3641</v>
      </c>
      <c r="C17" s="0" t="n">
        <v>0.3836</v>
      </c>
      <c r="D17" s="0" t="n">
        <v>0.3039</v>
      </c>
      <c r="E17" s="0" t="n">
        <v>0.415</v>
      </c>
      <c r="F17" s="0" t="n">
        <v>0.4689</v>
      </c>
      <c r="G17" s="0" t="n">
        <v>0.4109</v>
      </c>
      <c r="H17" s="0" t="n">
        <v>0.415</v>
      </c>
      <c r="I17" s="0" t="n">
        <v>0.2814</v>
      </c>
      <c r="J17" s="0" t="n">
        <v>0</v>
      </c>
      <c r="K17" s="0" t="n">
        <v>0.3803</v>
      </c>
      <c r="L17" s="0" t="n">
        <v>0.3451</v>
      </c>
      <c r="M17" s="0" t="n">
        <v>0.5266</v>
      </c>
      <c r="N17" s="0" t="n">
        <v>0.2271</v>
      </c>
      <c r="O17" s="0" t="n">
        <v>0.3673</v>
      </c>
      <c r="P17" s="0" t="n">
        <v>0.3769</v>
      </c>
      <c r="Q17" s="0" t="n">
        <v>0.3111</v>
      </c>
    </row>
    <row r="18" customFormat="false" ht="15" hidden="false" customHeight="false" outlineLevel="0" collapsed="false">
      <c r="A18" s="0" t="s">
        <v>34</v>
      </c>
      <c r="B18" s="0" t="n">
        <v>0.302</v>
      </c>
      <c r="C18" s="0" t="n">
        <v>0.3059</v>
      </c>
      <c r="D18" s="0" t="n">
        <v>0.283</v>
      </c>
      <c r="E18" s="0" t="n">
        <v>0.0925</v>
      </c>
      <c r="F18" s="0" t="n">
        <v>0.5529</v>
      </c>
      <c r="G18" s="0" t="n">
        <v>0</v>
      </c>
      <c r="H18" s="0" t="n">
        <v>0.3184</v>
      </c>
      <c r="I18" s="0" t="n">
        <v>0.2356</v>
      </c>
      <c r="J18" s="0" t="n">
        <v>0.0887</v>
      </c>
      <c r="K18" s="0" t="n">
        <v>0.3712</v>
      </c>
      <c r="L18" s="0" t="n">
        <v>0.2781</v>
      </c>
      <c r="M18" s="0" t="n">
        <v>0.6857</v>
      </c>
      <c r="N18" s="0" t="n">
        <v>0.3294</v>
      </c>
      <c r="O18" s="0" t="n">
        <v>0.2275</v>
      </c>
      <c r="P18" s="0" t="n">
        <v>0.3287</v>
      </c>
      <c r="Q18" s="0" t="n">
        <v>0.3484</v>
      </c>
    </row>
    <row r="19" customFormat="false" ht="15" hidden="false" customHeight="false" outlineLevel="0" collapsed="false">
      <c r="A19" s="0" t="s">
        <v>35</v>
      </c>
      <c r="B19" s="0" t="n">
        <v>0.0637</v>
      </c>
      <c r="C19" s="0" t="n">
        <v>0.2223</v>
      </c>
      <c r="D19" s="0" t="n">
        <v>0.2855</v>
      </c>
      <c r="E19" s="0" t="n">
        <v>0.0477</v>
      </c>
      <c r="F19" s="0" t="n">
        <v>0.4798</v>
      </c>
      <c r="G19" s="0" t="n">
        <v>0</v>
      </c>
      <c r="H19" s="0" t="n">
        <v>0.0599</v>
      </c>
      <c r="I19" s="0" t="n">
        <v>0.128</v>
      </c>
      <c r="J19" s="0" t="n">
        <v>0.0024</v>
      </c>
      <c r="K19" s="0" t="n">
        <v>0.1893</v>
      </c>
      <c r="L19" s="0" t="n">
        <v>0.1544</v>
      </c>
      <c r="M19" s="0" t="n">
        <v>0.3527</v>
      </c>
      <c r="N19" s="0" t="n">
        <v>0.1089</v>
      </c>
      <c r="O19" s="0" t="n">
        <v>0.4277</v>
      </c>
      <c r="P19" s="0" t="n">
        <v>0.3583</v>
      </c>
      <c r="Q19" s="0" t="n">
        <v>0.0596</v>
      </c>
    </row>
    <row r="20" customFormat="false" ht="15" hidden="false" customHeight="false" outlineLevel="0" collapsed="false">
      <c r="A20" s="0" t="s">
        <v>36</v>
      </c>
      <c r="B20" s="0" t="n">
        <v>0.4316</v>
      </c>
      <c r="C20" s="0" t="n">
        <v>0.483</v>
      </c>
      <c r="D20" s="0" t="n">
        <v>0.3656</v>
      </c>
      <c r="E20" s="0" t="n">
        <v>0.1728</v>
      </c>
      <c r="F20" s="0" t="n">
        <v>0.6971</v>
      </c>
      <c r="G20" s="0" t="n">
        <v>0.5063</v>
      </c>
      <c r="H20" s="0" t="n">
        <v>0.469</v>
      </c>
      <c r="I20" s="0" t="n">
        <v>0.3563</v>
      </c>
      <c r="J20" s="0" t="n">
        <v>0</v>
      </c>
      <c r="K20" s="0" t="n">
        <v>0.5097</v>
      </c>
      <c r="L20" s="0" t="n">
        <v>0.3952</v>
      </c>
      <c r="M20" s="0" t="n">
        <v>0.8017</v>
      </c>
      <c r="N20" s="0" t="n">
        <v>0.3527</v>
      </c>
      <c r="O20" s="0" t="n">
        <v>0.4061</v>
      </c>
      <c r="P20" s="0" t="n">
        <v>0.4427</v>
      </c>
      <c r="Q20" s="0" t="n">
        <v>0.4517</v>
      </c>
    </row>
    <row r="21" customFormat="false" ht="15" hidden="false" customHeight="false" outlineLevel="0" collapsed="false">
      <c r="A21" s="0" t="s">
        <v>37</v>
      </c>
      <c r="B21" s="0" t="n">
        <v>0.4682</v>
      </c>
      <c r="C21" s="0" t="n">
        <v>0.4979</v>
      </c>
      <c r="D21" s="0" t="n">
        <v>0.3366</v>
      </c>
      <c r="E21" s="0" t="n">
        <v>0.3921</v>
      </c>
      <c r="F21" s="0" t="n">
        <v>0.625</v>
      </c>
      <c r="G21" s="0" t="n">
        <v>0.5429</v>
      </c>
      <c r="H21" s="0" t="n">
        <v>0.4983</v>
      </c>
      <c r="I21" s="0" t="n">
        <v>0.3924</v>
      </c>
      <c r="J21" s="0" t="n">
        <v>0.0255</v>
      </c>
      <c r="K21" s="0" t="n">
        <v>0.5114</v>
      </c>
      <c r="L21" s="0" t="n">
        <v>0.4816</v>
      </c>
      <c r="M21" s="0" t="n">
        <v>0.7467</v>
      </c>
      <c r="N21" s="0" t="n">
        <v>0.5687</v>
      </c>
      <c r="O21" s="0" t="n">
        <v>0.3506</v>
      </c>
      <c r="P21" s="0" t="n">
        <v>0.4822</v>
      </c>
      <c r="Q21" s="0" t="n">
        <v>0.4153</v>
      </c>
    </row>
    <row r="22" customFormat="false" ht="15" hidden="false" customHeight="false" outlineLevel="0" collapsed="false">
      <c r="A22" s="0" t="s">
        <v>38</v>
      </c>
      <c r="B22" s="0" t="n">
        <v>0.6877</v>
      </c>
      <c r="C22" s="0" t="n">
        <v>0.7511</v>
      </c>
      <c r="D22" s="0" t="n">
        <v>0.6497</v>
      </c>
      <c r="E22" s="0" t="n">
        <v>0.421</v>
      </c>
      <c r="F22" s="0" t="n">
        <v>0.8451</v>
      </c>
      <c r="G22" s="0" t="n">
        <v>0.0764</v>
      </c>
      <c r="H22" s="0" t="n">
        <v>0.6937</v>
      </c>
      <c r="I22" s="0" t="n">
        <v>0.6344</v>
      </c>
      <c r="J22" s="0" t="n">
        <v>0</v>
      </c>
      <c r="K22" s="0" t="n">
        <v>0.7684</v>
      </c>
      <c r="L22" s="0" t="n">
        <v>0.6654</v>
      </c>
      <c r="M22" s="0" t="n">
        <v>0.8815</v>
      </c>
      <c r="N22" s="0" t="n">
        <v>0.72</v>
      </c>
      <c r="O22" s="0" t="n">
        <v>0.2942</v>
      </c>
      <c r="P22" s="0" t="n">
        <v>0.6948</v>
      </c>
      <c r="Q22" s="0" t="n">
        <v>0.6215</v>
      </c>
    </row>
    <row r="23" customFormat="false" ht="15" hidden="false" customHeight="false" outlineLevel="0" collapsed="false">
      <c r="A23" s="0" t="s">
        <v>39</v>
      </c>
      <c r="B23" s="0" t="n">
        <v>0.783</v>
      </c>
      <c r="C23" s="0" t="n">
        <v>0.784</v>
      </c>
      <c r="D23" s="0" t="n">
        <v>0.7269</v>
      </c>
      <c r="E23" s="0" t="n">
        <v>0.6407</v>
      </c>
      <c r="F23" s="0" t="n">
        <v>0.823</v>
      </c>
      <c r="G23" s="0" t="n">
        <v>0.8051</v>
      </c>
      <c r="H23" s="0" t="n">
        <v>0.7979</v>
      </c>
      <c r="I23" s="0" t="n">
        <v>0.7426</v>
      </c>
      <c r="J23" s="0" t="n">
        <v>0.2489</v>
      </c>
      <c r="K23" s="0" t="n">
        <v>0.7775</v>
      </c>
      <c r="L23" s="0" t="n">
        <v>0.7823</v>
      </c>
      <c r="M23" s="0" t="n">
        <v>0.8764</v>
      </c>
      <c r="N23" s="0" t="n">
        <v>0.5644</v>
      </c>
      <c r="O23" s="0" t="n">
        <v>0.8484</v>
      </c>
      <c r="P23" s="0" t="n">
        <v>0.799</v>
      </c>
      <c r="Q23" s="0" t="n">
        <v>0.6697</v>
      </c>
    </row>
    <row r="24" customFormat="false" ht="15" hidden="false" customHeight="false" outlineLevel="0" collapsed="false">
      <c r="A24" s="0" t="s">
        <v>40</v>
      </c>
      <c r="B24" s="0" t="n">
        <v>0.0806</v>
      </c>
      <c r="C24" s="0" t="n">
        <v>0.231</v>
      </c>
      <c r="D24" s="0" t="n">
        <v>0.0746</v>
      </c>
      <c r="E24" s="0" t="n">
        <v>0.0481</v>
      </c>
      <c r="F24" s="0" t="n">
        <v>0.3788</v>
      </c>
      <c r="G24" s="0" t="n">
        <v>0</v>
      </c>
      <c r="H24" s="0" t="n">
        <v>0.1085</v>
      </c>
      <c r="I24" s="0" t="n">
        <v>0.0655</v>
      </c>
      <c r="J24" s="0" t="n">
        <v>0.0762</v>
      </c>
      <c r="K24" s="0" t="n">
        <v>0.2677</v>
      </c>
      <c r="L24" s="0" t="n">
        <v>0.077</v>
      </c>
      <c r="M24" s="0" t="n">
        <v>0.402</v>
      </c>
      <c r="N24" s="0" t="n">
        <v>0.1118</v>
      </c>
      <c r="O24" s="0" t="n">
        <v>0.3413</v>
      </c>
      <c r="P24" s="0" t="n">
        <v>0.3173</v>
      </c>
      <c r="Q24" s="0" t="n">
        <v>0.0492</v>
      </c>
    </row>
    <row r="25" customFormat="false" ht="15" hidden="false" customHeight="false" outlineLevel="0" collapsed="false">
      <c r="A25" s="0" t="s">
        <v>41</v>
      </c>
      <c r="B25" s="0" t="n">
        <v>0.3648</v>
      </c>
      <c r="C25" s="0" t="n">
        <v>0.4201</v>
      </c>
      <c r="D25" s="0" t="n">
        <v>0.26</v>
      </c>
      <c r="E25" s="0" t="n">
        <v>0.4141</v>
      </c>
      <c r="F25" s="0" t="n">
        <v>0.5962</v>
      </c>
      <c r="G25" s="0" t="n">
        <v>0.4133</v>
      </c>
      <c r="H25" s="0" t="n">
        <v>0.4084</v>
      </c>
      <c r="I25" s="0" t="n">
        <v>0.3037</v>
      </c>
      <c r="J25" s="0" t="n">
        <v>0.1652</v>
      </c>
      <c r="K25" s="0" t="n">
        <v>0.4572</v>
      </c>
      <c r="L25" s="0" t="n">
        <v>0.3789</v>
      </c>
      <c r="M25" s="0" t="n">
        <v>0.6822</v>
      </c>
      <c r="N25" s="0" t="n">
        <v>0.4708</v>
      </c>
      <c r="O25" s="0" t="n">
        <v>0.4754</v>
      </c>
      <c r="P25" s="0" t="n">
        <v>0.4111</v>
      </c>
      <c r="Q25" s="0" t="n">
        <v>0.3625</v>
      </c>
    </row>
    <row r="26" customFormat="false" ht="15" hidden="false" customHeight="false" outlineLevel="0" collapsed="false">
      <c r="A26" s="0" t="s">
        <v>42</v>
      </c>
      <c r="B26" s="0" t="n">
        <v>0.3536</v>
      </c>
      <c r="C26" s="0" t="n">
        <v>0.4141</v>
      </c>
      <c r="D26" s="0" t="n">
        <v>0.351</v>
      </c>
      <c r="E26" s="0" t="n">
        <v>0.0147</v>
      </c>
      <c r="F26" s="0" t="n">
        <v>0.6924</v>
      </c>
      <c r="G26" s="0" t="n">
        <v>0</v>
      </c>
      <c r="H26" s="0" t="n">
        <v>0.3972</v>
      </c>
      <c r="I26" s="0" t="n">
        <v>0.3128</v>
      </c>
      <c r="J26" s="0" t="n">
        <v>0.0305</v>
      </c>
      <c r="K26" s="0" t="n">
        <v>0.4292</v>
      </c>
      <c r="L26" s="0" t="n">
        <v>0.3504</v>
      </c>
      <c r="M26" s="0" t="n">
        <v>0.7389</v>
      </c>
      <c r="N26" s="0" t="n">
        <v>0.2944</v>
      </c>
      <c r="O26" s="0" t="n">
        <v>0.3372</v>
      </c>
      <c r="P26" s="0" t="n">
        <v>0.4014</v>
      </c>
      <c r="Q26" s="0" t="n">
        <v>0.3712</v>
      </c>
    </row>
    <row r="27" customFormat="false" ht="15" hidden="false" customHeight="false" outlineLevel="0" collapsed="false">
      <c r="A27" s="0" t="s">
        <v>43</v>
      </c>
      <c r="B27" s="0" t="n">
        <v>0.606</v>
      </c>
      <c r="C27" s="0" t="n">
        <v>0.9491</v>
      </c>
      <c r="D27" s="0" t="n">
        <v>0.1209</v>
      </c>
      <c r="E27" s="0" t="n">
        <v>0.0649</v>
      </c>
      <c r="F27" s="0" t="n">
        <v>0.8076</v>
      </c>
      <c r="G27" s="0" t="n">
        <v>0.5687</v>
      </c>
      <c r="H27" s="0" t="n">
        <v>0.6521</v>
      </c>
      <c r="I27" s="0" t="n">
        <v>0.2438</v>
      </c>
      <c r="J27" s="0" t="n">
        <v>0.2334</v>
      </c>
      <c r="K27" s="0" t="n">
        <v>0.4034</v>
      </c>
      <c r="L27" s="0" t="n">
        <v>0.3474</v>
      </c>
      <c r="M27" s="0" t="n">
        <v>0.7287</v>
      </c>
      <c r="N27" s="0" t="n">
        <v>0.3208</v>
      </c>
      <c r="O27" s="0" t="n">
        <v>0.382</v>
      </c>
      <c r="P27" s="0" t="n">
        <v>0.5877</v>
      </c>
      <c r="Q27" s="0" t="n">
        <v>0.2993</v>
      </c>
    </row>
    <row r="28" customFormat="false" ht="15" hidden="false" customHeight="false" outlineLevel="0" collapsed="false">
      <c r="A28" s="0" t="s">
        <v>44</v>
      </c>
      <c r="B28" s="0" t="n">
        <v>0.8354</v>
      </c>
      <c r="C28" s="0" t="n">
        <v>0.843</v>
      </c>
      <c r="D28" s="0" t="n">
        <v>0.7573</v>
      </c>
      <c r="E28" s="0" t="n">
        <v>0.7732</v>
      </c>
      <c r="F28" s="0" t="n">
        <v>0.8637</v>
      </c>
      <c r="G28" s="0" t="n">
        <v>0.8674</v>
      </c>
      <c r="H28" s="0" t="n">
        <v>0.8556</v>
      </c>
      <c r="I28" s="0" t="n">
        <v>0.7613</v>
      </c>
      <c r="J28" s="0" t="n">
        <v>0.219</v>
      </c>
      <c r="K28" s="0" t="n">
        <v>0.833</v>
      </c>
      <c r="L28" s="0" t="n">
        <v>0.7978</v>
      </c>
      <c r="M28" s="0" t="n">
        <v>0.8545</v>
      </c>
      <c r="N28" s="0" t="n">
        <v>0.2054</v>
      </c>
      <c r="O28" s="0" t="n">
        <v>0.8248</v>
      </c>
      <c r="P28" s="0" t="n">
        <v>0.8383</v>
      </c>
      <c r="Q28" s="0" t="n">
        <v>0.7853</v>
      </c>
    </row>
    <row r="29" customFormat="false" ht="15" hidden="false" customHeight="false" outlineLevel="0" collapsed="false">
      <c r="A29" s="0" t="s">
        <v>45</v>
      </c>
      <c r="B29" s="0" t="n">
        <v>0.3314</v>
      </c>
      <c r="C29" s="0" t="n">
        <v>0.3452</v>
      </c>
      <c r="D29" s="0" t="n">
        <v>0.2424</v>
      </c>
      <c r="E29" s="0" t="n">
        <v>0.0583</v>
      </c>
      <c r="F29" s="0" t="n">
        <v>0.6564</v>
      </c>
      <c r="G29" s="0" t="n">
        <v>0.3668</v>
      </c>
      <c r="H29" s="0" t="n">
        <v>0.3492</v>
      </c>
      <c r="I29" s="0" t="n">
        <v>0.2301</v>
      </c>
      <c r="J29" s="0" t="n">
        <v>0.0139</v>
      </c>
      <c r="K29" s="0" t="n">
        <v>0.4025</v>
      </c>
      <c r="L29" s="0" t="n">
        <v>0.3268</v>
      </c>
      <c r="M29" s="0" t="n">
        <v>0.6869</v>
      </c>
      <c r="N29" s="0" t="n">
        <v>0.2758</v>
      </c>
      <c r="O29" s="0" t="n">
        <v>0.3556</v>
      </c>
      <c r="P29" s="0" t="n">
        <v>0.3324</v>
      </c>
      <c r="Q29" s="0" t="n">
        <v>0.3585</v>
      </c>
    </row>
    <row r="30" customFormat="false" ht="15" hidden="false" customHeight="false" outlineLevel="0" collapsed="false">
      <c r="A30" s="0" t="s">
        <v>46</v>
      </c>
      <c r="B30" s="0" t="n">
        <v>0.2757</v>
      </c>
      <c r="C30" s="0" t="n">
        <v>0.2925</v>
      </c>
      <c r="D30" s="0" t="n">
        <v>0.1571</v>
      </c>
      <c r="E30" s="0" t="n">
        <v>0.038</v>
      </c>
      <c r="F30" s="0" t="n">
        <v>0.6092</v>
      </c>
      <c r="G30" s="0" t="n">
        <v>0.323</v>
      </c>
      <c r="H30" s="0" t="n">
        <v>0.3066</v>
      </c>
      <c r="I30" s="0" t="n">
        <v>0.1869</v>
      </c>
      <c r="J30" s="0" t="n">
        <v>0.002</v>
      </c>
      <c r="K30" s="0" t="n">
        <v>0.3331</v>
      </c>
      <c r="L30" s="0" t="n">
        <v>0.2681</v>
      </c>
      <c r="M30" s="0" t="n">
        <v>0.671</v>
      </c>
      <c r="N30" s="0" t="n">
        <v>0.2501</v>
      </c>
      <c r="O30" s="0" t="n">
        <v>0.324</v>
      </c>
      <c r="P30" s="0" t="n">
        <v>0.2825</v>
      </c>
      <c r="Q30" s="0" t="n">
        <v>0.3022</v>
      </c>
    </row>
    <row r="31" customFormat="false" ht="15" hidden="false" customHeight="false" outlineLevel="0" collapsed="false">
      <c r="A31" s="0" t="s">
        <v>47</v>
      </c>
      <c r="B31" s="0" t="n">
        <v>0.5811</v>
      </c>
      <c r="C31" s="0" t="n">
        <v>0.5788</v>
      </c>
      <c r="D31" s="0" t="n">
        <v>0.1231</v>
      </c>
      <c r="E31" s="0" t="n">
        <v>0.1307</v>
      </c>
      <c r="F31" s="0" t="n">
        <v>0.6623</v>
      </c>
      <c r="G31" s="0" t="n">
        <v>0.6416</v>
      </c>
      <c r="H31" s="0" t="n">
        <v>0.6034</v>
      </c>
      <c r="I31" s="0" t="n">
        <v>0.4322</v>
      </c>
      <c r="J31" s="0" t="n">
        <v>0</v>
      </c>
      <c r="K31" s="0" t="n">
        <v>0.5495</v>
      </c>
      <c r="L31" s="0" t="n">
        <v>0.5332</v>
      </c>
      <c r="M31" s="0" t="n">
        <v>0.6468</v>
      </c>
      <c r="N31" s="0" t="n">
        <v>0.4045</v>
      </c>
      <c r="O31" s="0" t="n">
        <v>0.5526</v>
      </c>
      <c r="P31" s="0" t="n">
        <v>0.5857</v>
      </c>
      <c r="Q31" s="0" t="n">
        <v>0.3506</v>
      </c>
    </row>
    <row r="32" customFormat="false" ht="15" hidden="false" customHeight="false" outlineLevel="0" collapsed="false">
      <c r="A32" s="0" t="s">
        <v>48</v>
      </c>
      <c r="B32" s="0" t="n">
        <v>0.3655</v>
      </c>
      <c r="C32" s="0" t="n">
        <v>0.3636</v>
      </c>
      <c r="D32" s="0" t="n">
        <v>0.0986</v>
      </c>
      <c r="E32" s="0" t="n">
        <v>0.2268</v>
      </c>
      <c r="F32" s="0" t="n">
        <v>0.6316</v>
      </c>
      <c r="G32" s="0" t="n">
        <v>0.408</v>
      </c>
      <c r="H32" s="0" t="n">
        <v>0.3591</v>
      </c>
      <c r="I32" s="0" t="n">
        <v>0.2035</v>
      </c>
      <c r="J32" s="0" t="n">
        <v>0.0038</v>
      </c>
      <c r="K32" s="0" t="n">
        <v>0.4869</v>
      </c>
      <c r="L32" s="0" t="n">
        <v>0.3754</v>
      </c>
      <c r="M32" s="0" t="n">
        <v>0.7549</v>
      </c>
      <c r="N32" s="0" t="n">
        <v>0.5169</v>
      </c>
      <c r="O32" s="0" t="n">
        <v>0.4085</v>
      </c>
      <c r="P32" s="0" t="n">
        <v>0.3569</v>
      </c>
      <c r="Q32" s="0" t="n">
        <v>0.3851</v>
      </c>
    </row>
    <row r="33" customFormat="false" ht="15" hidden="false" customHeight="false" outlineLevel="0" collapsed="false">
      <c r="A33" s="0" t="s">
        <v>49</v>
      </c>
      <c r="B33" s="0" t="n">
        <v>0.0956</v>
      </c>
      <c r="C33" s="0" t="n">
        <v>0.1436</v>
      </c>
      <c r="D33" s="0" t="n">
        <v>0.1906</v>
      </c>
      <c r="E33" s="0" t="n">
        <v>0.0097</v>
      </c>
      <c r="F33" s="0" t="n">
        <v>0.3526</v>
      </c>
      <c r="G33" s="0" t="n">
        <v>0</v>
      </c>
      <c r="H33" s="0" t="n">
        <v>0.0823</v>
      </c>
      <c r="I33" s="0" t="n">
        <v>0.1101</v>
      </c>
      <c r="J33" s="0" t="n">
        <v>0.0074</v>
      </c>
      <c r="K33" s="0" t="n">
        <v>0.1403</v>
      </c>
      <c r="L33" s="0" t="n">
        <v>0.1268</v>
      </c>
      <c r="M33" s="0" t="n">
        <v>0.3227</v>
      </c>
      <c r="N33" s="0" t="n">
        <v>0.1294</v>
      </c>
      <c r="O33" s="0" t="n">
        <v>0.1989</v>
      </c>
      <c r="P33" s="0" t="n">
        <v>0.1655</v>
      </c>
      <c r="Q33" s="0" t="n">
        <v>0.1199</v>
      </c>
    </row>
    <row r="34" customFormat="false" ht="15" hidden="false" customHeight="false" outlineLevel="0" collapsed="false">
      <c r="A34" s="0" t="s">
        <v>50</v>
      </c>
      <c r="B34" s="0" t="n">
        <v>0.5435</v>
      </c>
      <c r="C34" s="0" t="n">
        <v>0.5326</v>
      </c>
      <c r="D34" s="0" t="n">
        <v>0</v>
      </c>
      <c r="E34" s="0" t="n">
        <v>0.0002</v>
      </c>
      <c r="F34" s="0" t="n">
        <v>0.6247</v>
      </c>
      <c r="G34" s="0" t="n">
        <v>0.2464</v>
      </c>
      <c r="H34" s="0" t="n">
        <v>0.5466</v>
      </c>
      <c r="I34" s="0" t="n">
        <v>0.1657</v>
      </c>
      <c r="J34" s="0" t="n">
        <v>0</v>
      </c>
      <c r="K34" s="0" t="n">
        <v>0.5026</v>
      </c>
      <c r="L34" s="0" t="n">
        <v>0.4659</v>
      </c>
      <c r="M34" s="0" t="n">
        <v>0.6385</v>
      </c>
      <c r="N34" s="0" t="n">
        <v>0.5879</v>
      </c>
      <c r="O34" s="0" t="n">
        <v>0.4964</v>
      </c>
      <c r="P34" s="0" t="n">
        <v>0.5326</v>
      </c>
      <c r="Q34" s="0" t="n">
        <v>0.2552</v>
      </c>
    </row>
    <row r="35" customFormat="false" ht="15" hidden="false" customHeight="false" outlineLevel="0" collapsed="false">
      <c r="A35" s="0" t="s">
        <v>51</v>
      </c>
      <c r="B35" s="0" t="n">
        <v>0.3474</v>
      </c>
      <c r="C35" s="0" t="n">
        <v>0.3354</v>
      </c>
      <c r="D35" s="0" t="n">
        <v>0.1902</v>
      </c>
      <c r="E35" s="0" t="n">
        <v>0.074</v>
      </c>
      <c r="F35" s="0" t="n">
        <v>0.5689</v>
      </c>
      <c r="G35" s="0" t="n">
        <v>0.3754</v>
      </c>
      <c r="H35" s="0" t="n">
        <v>0.358</v>
      </c>
      <c r="I35" s="0" t="n">
        <v>0.2569</v>
      </c>
      <c r="J35" s="0" t="n">
        <v>0</v>
      </c>
      <c r="K35" s="0" t="n">
        <v>0.3647</v>
      </c>
      <c r="L35" s="0" t="n">
        <v>0.3094</v>
      </c>
      <c r="M35" s="0" t="n">
        <v>0.5232</v>
      </c>
      <c r="N35" s="0" t="n">
        <v>0.1517</v>
      </c>
      <c r="O35" s="0" t="n">
        <v>0.3397</v>
      </c>
      <c r="P35" s="0" t="n">
        <v>0.3344</v>
      </c>
      <c r="Q35" s="0" t="n">
        <v>0.2571</v>
      </c>
    </row>
    <row r="36" s="1" customFormat="true" ht="15" hidden="false" customHeight="false" outlineLevel="0" collapsed="false">
      <c r="A36" s="0" t="s">
        <v>52</v>
      </c>
      <c r="B36" s="0" t="n">
        <v>0.744</v>
      </c>
      <c r="C36" s="0" t="n">
        <v>0.739</v>
      </c>
      <c r="D36" s="0" t="n">
        <v>0.4271</v>
      </c>
      <c r="E36" s="0" t="n">
        <v>0.0782</v>
      </c>
      <c r="F36" s="0" t="n">
        <v>0.763</v>
      </c>
      <c r="G36" s="0" t="n">
        <v>0.7835</v>
      </c>
      <c r="H36" s="0" t="n">
        <v>0.7556</v>
      </c>
      <c r="I36" s="0" t="n">
        <v>0.7028</v>
      </c>
      <c r="J36" s="0" t="n">
        <v>0</v>
      </c>
      <c r="K36" s="0" t="n">
        <v>0.5763</v>
      </c>
      <c r="L36" s="0" t="n">
        <v>0.6419</v>
      </c>
      <c r="M36" s="0" t="n">
        <v>0.6533</v>
      </c>
      <c r="N36" s="0" t="n">
        <v>0.334</v>
      </c>
      <c r="O36" s="0" t="n">
        <v>0.726</v>
      </c>
      <c r="P36" s="0" t="n">
        <v>0.745</v>
      </c>
      <c r="Q36" s="0" t="n">
        <v>0.2171</v>
      </c>
    </row>
    <row r="37" s="1" customFormat="true" ht="15" hidden="false" customHeight="false" outlineLevel="0" collapsed="false">
      <c r="A37" s="0" t="s">
        <v>53</v>
      </c>
      <c r="B37" s="0" t="n">
        <v>0.7729</v>
      </c>
      <c r="C37" s="0" t="n">
        <v>0.7911</v>
      </c>
      <c r="D37" s="0" t="n">
        <v>0.2063</v>
      </c>
      <c r="E37" s="0" t="n">
        <v>0.6249</v>
      </c>
      <c r="F37" s="0" t="n">
        <v>0.8428</v>
      </c>
      <c r="G37" s="0" t="n">
        <v>0.8041</v>
      </c>
      <c r="H37" s="0" t="n">
        <v>0.7716</v>
      </c>
      <c r="I37" s="0" t="n">
        <v>0.6961</v>
      </c>
      <c r="J37" s="0" t="n">
        <v>0</v>
      </c>
      <c r="K37" s="0" t="n">
        <v>0.7851</v>
      </c>
      <c r="L37" s="0" t="n">
        <v>0.7346</v>
      </c>
      <c r="M37" s="0" t="n">
        <v>0.8619</v>
      </c>
      <c r="N37" s="0" t="n">
        <v>0.4648</v>
      </c>
      <c r="O37" s="0" t="n">
        <v>0.8468</v>
      </c>
      <c r="P37" s="0" t="n">
        <v>0.7777</v>
      </c>
      <c r="Q37" s="0" t="n">
        <v>0.6614</v>
      </c>
    </row>
    <row r="38" customFormat="false" ht="15" hidden="false" customHeight="false" outlineLevel="0" collapsed="false">
      <c r="A38" s="0" t="s">
        <v>54</v>
      </c>
      <c r="B38" s="0" t="n">
        <v>0.8335</v>
      </c>
      <c r="C38" s="0" t="n">
        <v>0.8478</v>
      </c>
      <c r="D38" s="0" t="n">
        <v>0.7114</v>
      </c>
      <c r="E38" s="0" t="n">
        <v>0.634</v>
      </c>
      <c r="F38" s="0" t="n">
        <v>0.9233</v>
      </c>
      <c r="G38" s="0" t="n">
        <v>0.8472</v>
      </c>
      <c r="H38" s="0" t="n">
        <v>0.8451</v>
      </c>
      <c r="I38" s="0" t="n">
        <v>0.7788</v>
      </c>
      <c r="J38" s="0" t="n">
        <v>0.2116</v>
      </c>
      <c r="K38" s="0" t="n">
        <v>0.8103</v>
      </c>
      <c r="L38" s="0" t="n">
        <v>0.802</v>
      </c>
      <c r="M38" s="0" t="n">
        <v>0.9506</v>
      </c>
      <c r="N38" s="0" t="n">
        <v>0.6106</v>
      </c>
      <c r="O38" s="0" t="n">
        <v>0.6519</v>
      </c>
      <c r="P38" s="0" t="n">
        <v>0.8292</v>
      </c>
      <c r="Q38" s="0" t="n">
        <v>0.8056</v>
      </c>
    </row>
    <row r="39" customFormat="false" ht="15" hidden="false" customHeight="false" outlineLevel="0" collapsed="false">
      <c r="A39" s="0" t="s">
        <v>55</v>
      </c>
      <c r="B39" s="0" t="n">
        <v>0.1531</v>
      </c>
      <c r="C39" s="0" t="n">
        <v>0.1621</v>
      </c>
      <c r="D39" s="0" t="n">
        <v>0.1516</v>
      </c>
      <c r="E39" s="0" t="n">
        <v>0.2021</v>
      </c>
      <c r="F39" s="0" t="n">
        <v>0.4177</v>
      </c>
      <c r="G39" s="0" t="n">
        <v>0.1896</v>
      </c>
      <c r="H39" s="0" t="n">
        <v>0.175</v>
      </c>
      <c r="I39" s="0" t="n">
        <v>0.1063</v>
      </c>
      <c r="J39" s="0" t="n">
        <v>0.0009</v>
      </c>
      <c r="K39" s="0" t="n">
        <v>0.227</v>
      </c>
      <c r="L39" s="0" t="n">
        <v>0.1527</v>
      </c>
      <c r="M39" s="0" t="n">
        <v>0.4928</v>
      </c>
      <c r="N39" s="0" t="n">
        <v>0.163</v>
      </c>
      <c r="O39" s="0" t="n">
        <v>0.1876</v>
      </c>
      <c r="P39" s="0" t="n">
        <v>0.1528</v>
      </c>
      <c r="Q39" s="0" t="n">
        <v>0.1704</v>
      </c>
    </row>
    <row r="40" customFormat="false" ht="15" hidden="false" customHeight="false" outlineLevel="0" collapsed="false">
      <c r="A40" s="0" t="s">
        <v>56</v>
      </c>
      <c r="B40" s="0" t="n">
        <v>0.6419</v>
      </c>
      <c r="C40" s="0" t="n">
        <v>0.662</v>
      </c>
      <c r="D40" s="0" t="n">
        <v>0.6172</v>
      </c>
      <c r="E40" s="0" t="n">
        <v>0.6495</v>
      </c>
      <c r="F40" s="0" t="n">
        <v>0.635</v>
      </c>
      <c r="G40" s="0" t="n">
        <v>0.6917</v>
      </c>
      <c r="H40" s="0" t="n">
        <v>0.6409</v>
      </c>
      <c r="I40" s="0" t="n">
        <v>0.6633</v>
      </c>
      <c r="J40" s="0" t="n">
        <v>0</v>
      </c>
      <c r="K40" s="0" t="n">
        <v>0.7272</v>
      </c>
      <c r="L40" s="0" t="n">
        <v>0.632</v>
      </c>
      <c r="M40" s="0" t="n">
        <v>0.8024</v>
      </c>
      <c r="N40" s="0" t="n">
        <v>0.6845</v>
      </c>
      <c r="O40" s="0" t="n">
        <v>0.73</v>
      </c>
      <c r="P40" s="0" t="n">
        <v>0.7529</v>
      </c>
      <c r="Q40" s="0" t="n">
        <v>0.3238</v>
      </c>
    </row>
    <row r="41" s="1" customFormat="true" ht="15" hidden="false" customHeight="false" outlineLevel="0" collapsed="false">
      <c r="A41" s="1" t="s">
        <v>57</v>
      </c>
      <c r="B41" s="3" t="n">
        <f aca="false">AVERAGE(B2:B40)</f>
        <v>0.437364102564103</v>
      </c>
      <c r="C41" s="3" t="n">
        <f aca="false">AVERAGE(C2:C40)</f>
        <v>0.472107692307692</v>
      </c>
      <c r="D41" s="3" t="n">
        <f aca="false">AVERAGE(D2:D40)</f>
        <v>0.304174358974359</v>
      </c>
      <c r="E41" s="3" t="n">
        <f aca="false">AVERAGE(E2:E40)</f>
        <v>0.243323076923077</v>
      </c>
      <c r="F41" s="3" t="n">
        <f aca="false">AVERAGE(F2:F40)</f>
        <v>0.621774358974359</v>
      </c>
      <c r="G41" s="3" t="n">
        <f aca="false">AVERAGE(G2:G40)</f>
        <v>0.397682051282051</v>
      </c>
      <c r="H41" s="3" t="n">
        <f aca="false">AVERAGE(H2:H40)</f>
        <v>0.456189743589744</v>
      </c>
      <c r="I41" s="3" t="n">
        <f aca="false">AVERAGE(I2:I40)</f>
        <v>0.343666666666667</v>
      </c>
      <c r="J41" s="3" t="n">
        <f aca="false">AVERAGE(J2:J40)</f>
        <v>0.0525794871794872</v>
      </c>
      <c r="K41" s="3" t="n">
        <f aca="false">AVERAGE(K2:K40)</f>
        <v>0.468433333333333</v>
      </c>
      <c r="L41" s="3" t="n">
        <f aca="false">AVERAGE(L2:L40)</f>
        <v>0.407205128205128</v>
      </c>
      <c r="M41" s="3" t="n">
        <f aca="false">AVERAGE(M2:M40)</f>
        <v>0.667725641025641</v>
      </c>
      <c r="N41" s="3" t="n">
        <f aca="false">AVERAGE(N2:N40)</f>
        <v>0.352220512820513</v>
      </c>
      <c r="O41" s="3" t="n">
        <f aca="false">AVERAGE(O2:O40)</f>
        <v>0.441366666666667</v>
      </c>
      <c r="P41" s="3" t="n">
        <f aca="false">AVERAGE(P2:P40)</f>
        <v>0.466302564102564</v>
      </c>
      <c r="Q41" s="3" t="n">
        <f aca="false">AVERAGE(Q2:Q40)</f>
        <v>0.362741025641026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5" hidden="false" customHeight="false" outlineLevel="0" collapsed="false">
      <c r="A2" s="0" t="s">
        <v>18</v>
      </c>
      <c r="B2" s="0" t="n">
        <v>0.2468</v>
      </c>
      <c r="C2" s="0" t="n">
        <v>0.2699</v>
      </c>
      <c r="D2" s="0" t="n">
        <v>0.1744</v>
      </c>
      <c r="E2" s="0" t="n">
        <v>0.1153</v>
      </c>
      <c r="F2" s="0" t="n">
        <v>0.2526</v>
      </c>
      <c r="G2" s="0" t="n">
        <v>0.2232</v>
      </c>
      <c r="H2" s="0" t="n">
        <v>0.2295</v>
      </c>
      <c r="I2" s="0" t="n">
        <v>0.2208</v>
      </c>
      <c r="J2" s="0" t="n">
        <v>0.0761</v>
      </c>
      <c r="K2" s="0" t="n">
        <v>0.2161</v>
      </c>
      <c r="L2" s="0" t="n">
        <v>0.1926</v>
      </c>
      <c r="M2" s="0" t="n">
        <v>0.2734</v>
      </c>
      <c r="N2" s="0" t="n">
        <v>0.2331</v>
      </c>
      <c r="O2" s="0" t="n">
        <v>0.0526</v>
      </c>
      <c r="P2" s="0" t="n">
        <v>0.2035</v>
      </c>
      <c r="Q2" s="0" t="n">
        <v>0.1601</v>
      </c>
    </row>
    <row r="3" customFormat="false" ht="15" hidden="false" customHeight="false" outlineLevel="0" collapsed="false">
      <c r="A3" s="0" t="s">
        <v>19</v>
      </c>
      <c r="B3" s="0" t="n">
        <v>0.3672</v>
      </c>
      <c r="C3" s="0" t="n">
        <v>0.3876</v>
      </c>
      <c r="D3" s="0" t="n">
        <v>0.0056</v>
      </c>
      <c r="E3" s="0" t="n">
        <v>0.0455</v>
      </c>
      <c r="F3" s="0" t="n">
        <v>0.5131</v>
      </c>
      <c r="G3" s="0" t="n">
        <v>0.3945</v>
      </c>
      <c r="H3" s="0" t="n">
        <v>0.4092</v>
      </c>
      <c r="I3" s="0" t="n">
        <v>0.3065</v>
      </c>
      <c r="J3" s="0" t="n">
        <v>0</v>
      </c>
      <c r="K3" s="0" t="n">
        <v>0.2343</v>
      </c>
      <c r="L3" s="0" t="n">
        <v>0.2889</v>
      </c>
      <c r="M3" s="0" t="n">
        <v>0.6222</v>
      </c>
      <c r="N3" s="0" t="n">
        <v>0.3514</v>
      </c>
      <c r="O3" s="0" t="n">
        <v>0.044</v>
      </c>
      <c r="P3" s="0" t="n">
        <v>0.3645</v>
      </c>
      <c r="Q3" s="0" t="n">
        <v>0.2154</v>
      </c>
    </row>
    <row r="4" customFormat="false" ht="15" hidden="false" customHeight="false" outlineLevel="0" collapsed="false">
      <c r="A4" s="0" t="s">
        <v>20</v>
      </c>
      <c r="B4" s="0" t="n">
        <v>0.3244</v>
      </c>
      <c r="C4" s="0" t="n">
        <v>0.354</v>
      </c>
      <c r="D4" s="0" t="n">
        <v>0.3007</v>
      </c>
      <c r="E4" s="0" t="n">
        <v>0.3498</v>
      </c>
      <c r="F4" s="0" t="n">
        <v>0.3971</v>
      </c>
      <c r="G4" s="0" t="n">
        <v>0.3551</v>
      </c>
      <c r="H4" s="0" t="n">
        <v>0.3481</v>
      </c>
      <c r="I4" s="0" t="n">
        <v>0.2813</v>
      </c>
      <c r="J4" s="0" t="n">
        <v>0.0004</v>
      </c>
      <c r="K4" s="0" t="n">
        <v>0.2807</v>
      </c>
      <c r="L4" s="0" t="n">
        <v>0.2568</v>
      </c>
      <c r="M4" s="0" t="n">
        <v>0.331</v>
      </c>
      <c r="N4" s="0" t="n">
        <v>0.2204</v>
      </c>
      <c r="O4" s="0" t="n">
        <v>0.2536</v>
      </c>
      <c r="P4" s="0" t="n">
        <v>0.3294</v>
      </c>
      <c r="Q4" s="0" t="n">
        <v>0.2301</v>
      </c>
    </row>
    <row r="5" customFormat="false" ht="15" hidden="false" customHeight="false" outlineLevel="0" collapsed="false">
      <c r="A5" s="0" t="s">
        <v>21</v>
      </c>
      <c r="B5" s="0" t="n">
        <v>0.3295</v>
      </c>
      <c r="C5" s="0" t="n">
        <v>0.3557</v>
      </c>
      <c r="D5" s="0" t="n">
        <v>0.1044</v>
      </c>
      <c r="E5" s="0" t="n">
        <v>0.2486</v>
      </c>
      <c r="F5" s="0" t="n">
        <v>0.439</v>
      </c>
      <c r="G5" s="0" t="n">
        <v>0.3026</v>
      </c>
      <c r="H5" s="0" t="n">
        <v>0.3398</v>
      </c>
      <c r="I5" s="0" t="n">
        <v>0.234</v>
      </c>
      <c r="J5" s="0" t="n">
        <v>0.1362</v>
      </c>
      <c r="K5" s="0" t="n">
        <v>0.355</v>
      </c>
      <c r="L5" s="0" t="n">
        <v>0.3387</v>
      </c>
      <c r="M5" s="0" t="n">
        <v>0.5895</v>
      </c>
      <c r="N5" s="0" t="n">
        <v>0</v>
      </c>
      <c r="O5" s="0" t="n">
        <v>0.3743</v>
      </c>
      <c r="P5" s="0" t="n">
        <v>0.33</v>
      </c>
      <c r="Q5" s="0" t="n">
        <v>0.318</v>
      </c>
    </row>
    <row r="6" customFormat="false" ht="15" hidden="false" customHeight="false" outlineLevel="0" collapsed="false">
      <c r="A6" s="0" t="s">
        <v>22</v>
      </c>
      <c r="B6" s="0" t="n">
        <v>0.0788</v>
      </c>
      <c r="C6" s="0" t="n">
        <v>0.0763</v>
      </c>
      <c r="D6" s="0" t="n">
        <v>0.0669</v>
      </c>
      <c r="E6" s="0" t="n">
        <v>0.0222</v>
      </c>
      <c r="F6" s="0" t="n">
        <v>0.0314</v>
      </c>
      <c r="G6" s="0" t="n">
        <v>0.0819</v>
      </c>
      <c r="H6" s="0" t="n">
        <v>0.0604</v>
      </c>
      <c r="I6" s="0" t="n">
        <v>0.0792</v>
      </c>
      <c r="J6" s="0" t="n">
        <v>0.0009</v>
      </c>
      <c r="K6" s="0" t="n">
        <v>0.0366</v>
      </c>
      <c r="L6" s="0" t="n">
        <v>0.1085</v>
      </c>
      <c r="M6" s="0" t="n">
        <v>0.1108</v>
      </c>
      <c r="N6" s="0" t="n">
        <v>0.0146</v>
      </c>
      <c r="O6" s="0" t="n">
        <v>0.0836</v>
      </c>
      <c r="P6" s="0" t="n">
        <v>0.0856</v>
      </c>
      <c r="Q6" s="0" t="n">
        <v>0.0908</v>
      </c>
    </row>
    <row r="7" customFormat="false" ht="15" hidden="false" customHeight="false" outlineLevel="0" collapsed="false">
      <c r="A7" s="0" t="s">
        <v>23</v>
      </c>
      <c r="B7" s="0" t="n">
        <v>0.0537</v>
      </c>
      <c r="C7" s="0" t="n">
        <v>0.0217</v>
      </c>
      <c r="D7" s="0" t="n">
        <v>0.0552</v>
      </c>
      <c r="E7" s="0" t="n">
        <v>0.012</v>
      </c>
      <c r="F7" s="0" t="n">
        <v>0.1473</v>
      </c>
      <c r="G7" s="0" t="n">
        <v>0</v>
      </c>
      <c r="H7" s="0" t="n">
        <v>0.0276</v>
      </c>
      <c r="I7" s="0" t="n">
        <v>0.0257</v>
      </c>
      <c r="J7" s="0" t="n">
        <v>0</v>
      </c>
      <c r="K7" s="0" t="n">
        <v>-0.0093</v>
      </c>
      <c r="L7" s="0" t="n">
        <v>0.0473</v>
      </c>
      <c r="M7" s="0" t="n">
        <v>0.0083</v>
      </c>
      <c r="N7" s="0" t="n">
        <v>0.0174</v>
      </c>
      <c r="O7" s="0" t="n">
        <v>-0.0336</v>
      </c>
      <c r="P7" s="0" t="n">
        <v>0.0433</v>
      </c>
      <c r="Q7" s="0" t="n">
        <v>-0.0382</v>
      </c>
    </row>
    <row r="8" customFormat="false" ht="15" hidden="false" customHeight="false" outlineLevel="0" collapsed="false">
      <c r="A8" s="0" t="s">
        <v>24</v>
      </c>
      <c r="B8" s="0" t="n">
        <v>0.0776</v>
      </c>
      <c r="C8" s="0" t="n">
        <v>0.0934</v>
      </c>
      <c r="D8" s="0" t="n">
        <v>0.0447</v>
      </c>
      <c r="E8" s="0" t="n">
        <v>0</v>
      </c>
      <c r="F8" s="0" t="n">
        <v>0.1361</v>
      </c>
      <c r="G8" s="0" t="n">
        <v>0.1127</v>
      </c>
      <c r="H8" s="0" t="n">
        <v>0.0807</v>
      </c>
      <c r="I8" s="0" t="n">
        <v>0.035</v>
      </c>
      <c r="J8" s="0" t="n">
        <v>0.0004</v>
      </c>
      <c r="K8" s="0" t="n">
        <v>0.0899</v>
      </c>
      <c r="L8" s="0" t="n">
        <v>0.0474</v>
      </c>
      <c r="M8" s="0" t="n">
        <v>0.1611</v>
      </c>
      <c r="N8" s="0" t="n">
        <v>-0.0328</v>
      </c>
      <c r="O8" s="0" t="n">
        <v>0.0763</v>
      </c>
      <c r="P8" s="0" t="n">
        <v>0.0898</v>
      </c>
      <c r="Q8" s="0" t="n">
        <v>0.0636</v>
      </c>
    </row>
    <row r="9" customFormat="false" ht="15" hidden="false" customHeight="false" outlineLevel="0" collapsed="false">
      <c r="A9" s="0" t="s">
        <v>25</v>
      </c>
      <c r="B9" s="0" t="n">
        <v>0.5757</v>
      </c>
      <c r="C9" s="0" t="n">
        <v>0.6406</v>
      </c>
      <c r="D9" s="0" t="n">
        <v>0.133</v>
      </c>
      <c r="E9" s="0" t="n">
        <v>0.3027</v>
      </c>
      <c r="F9" s="0" t="n">
        <v>0.4017</v>
      </c>
      <c r="G9" s="0" t="n">
        <v>0.4969</v>
      </c>
      <c r="H9" s="0" t="n">
        <v>0.608</v>
      </c>
      <c r="I9" s="0" t="n">
        <v>0.3494</v>
      </c>
      <c r="J9" s="0" t="n">
        <v>0</v>
      </c>
      <c r="K9" s="0" t="n">
        <v>0.4156</v>
      </c>
      <c r="L9" s="0" t="n">
        <v>0.5012</v>
      </c>
      <c r="M9" s="0" t="n">
        <v>0.6112</v>
      </c>
      <c r="N9" s="0" t="n">
        <v>0.2874</v>
      </c>
      <c r="O9" s="0" t="n">
        <v>0.3811</v>
      </c>
      <c r="P9" s="0" t="n">
        <v>0.5535</v>
      </c>
      <c r="Q9" s="0" t="n">
        <v>0.3734</v>
      </c>
    </row>
    <row r="10" customFormat="false" ht="15" hidden="false" customHeight="false" outlineLevel="0" collapsed="false">
      <c r="A10" s="0" t="s">
        <v>26</v>
      </c>
      <c r="B10" s="0" t="n">
        <v>0.0905</v>
      </c>
      <c r="C10" s="0" t="n">
        <v>0.0992</v>
      </c>
      <c r="D10" s="0" t="n">
        <v>0.0784</v>
      </c>
      <c r="E10" s="0" t="n">
        <v>0.0779</v>
      </c>
      <c r="F10" s="0" t="n">
        <v>0.2096</v>
      </c>
      <c r="G10" s="0" t="n">
        <v>0.105</v>
      </c>
      <c r="H10" s="0" t="n">
        <v>0.1118</v>
      </c>
      <c r="I10" s="0" t="n">
        <v>0.0831</v>
      </c>
      <c r="J10" s="0" t="n">
        <v>0.0005</v>
      </c>
      <c r="K10" s="0" t="n">
        <v>0.101</v>
      </c>
      <c r="L10" s="0" t="n">
        <v>0.0984</v>
      </c>
      <c r="M10" s="0" t="n">
        <v>0.2016</v>
      </c>
      <c r="N10" s="0" t="n">
        <v>0.07</v>
      </c>
      <c r="O10" s="0" t="n">
        <v>0.0736</v>
      </c>
      <c r="P10" s="0" t="n">
        <v>0.0988</v>
      </c>
      <c r="Q10" s="0" t="n">
        <v>0.1091</v>
      </c>
    </row>
    <row r="11" customFormat="false" ht="15" hidden="false" customHeight="false" outlineLevel="0" collapsed="false">
      <c r="A11" s="0" t="s">
        <v>27</v>
      </c>
      <c r="B11" s="0" t="n">
        <v>0.0241</v>
      </c>
      <c r="C11" s="0" t="n">
        <v>0.0287</v>
      </c>
      <c r="D11" s="0" t="n">
        <v>0.025</v>
      </c>
      <c r="E11" s="0" t="n">
        <v>0</v>
      </c>
      <c r="F11" s="0" t="n">
        <v>0.1117</v>
      </c>
      <c r="G11" s="0" t="n">
        <v>0</v>
      </c>
      <c r="H11" s="0" t="n">
        <v>0.0326</v>
      </c>
      <c r="I11" s="0" t="n">
        <v>0.0173</v>
      </c>
      <c r="J11" s="0" t="n">
        <v>0.0724</v>
      </c>
      <c r="K11" s="0" t="n">
        <v>0.03</v>
      </c>
      <c r="L11" s="0" t="n">
        <v>0.0273</v>
      </c>
      <c r="M11" s="0" t="n">
        <v>0.073</v>
      </c>
      <c r="N11" s="0" t="n">
        <v>-0.0005</v>
      </c>
      <c r="O11" s="0" t="n">
        <v>0.0276</v>
      </c>
      <c r="P11" s="0" t="n">
        <v>0.0259</v>
      </c>
      <c r="Q11" s="0" t="n">
        <v>0.0233</v>
      </c>
    </row>
    <row r="12" customFormat="false" ht="15" hidden="false" customHeight="false" outlineLevel="0" collapsed="false">
      <c r="A12" s="0" t="s">
        <v>28</v>
      </c>
      <c r="B12" s="0" t="n">
        <v>0.3557</v>
      </c>
      <c r="C12" s="0" t="n">
        <v>0.3694</v>
      </c>
      <c r="D12" s="0" t="n">
        <v>0.0966</v>
      </c>
      <c r="E12" s="0" t="n">
        <v>0.0648</v>
      </c>
      <c r="F12" s="0" t="n">
        <v>0.5302</v>
      </c>
      <c r="G12" s="0" t="n">
        <v>0.3814</v>
      </c>
      <c r="H12" s="0" t="n">
        <v>0.3841</v>
      </c>
      <c r="I12" s="0" t="n">
        <v>0.278</v>
      </c>
      <c r="J12" s="0" t="n">
        <v>0.0213</v>
      </c>
      <c r="K12" s="0" t="n">
        <v>0.0729</v>
      </c>
      <c r="L12" s="0" t="n">
        <v>0.3038</v>
      </c>
      <c r="M12" s="0" t="n">
        <v>0.623</v>
      </c>
      <c r="N12" s="0" t="n">
        <v>0.2967</v>
      </c>
      <c r="O12" s="0" t="n">
        <v>0.069</v>
      </c>
      <c r="P12" s="0" t="n">
        <v>0.3582</v>
      </c>
      <c r="Q12" s="0" t="n">
        <v>0.1906</v>
      </c>
    </row>
    <row r="13" customFormat="false" ht="15" hidden="false" customHeight="false" outlineLevel="0" collapsed="false">
      <c r="A13" s="0" t="s">
        <v>29</v>
      </c>
      <c r="B13" s="0" t="n">
        <v>0.7932</v>
      </c>
      <c r="C13" s="0" t="n">
        <v>0.8001</v>
      </c>
      <c r="D13" s="0" t="n">
        <v>0.545</v>
      </c>
      <c r="E13" s="0" t="n">
        <v>0.7254</v>
      </c>
      <c r="F13" s="0" t="n">
        <v>0.8208</v>
      </c>
      <c r="G13" s="0" t="n">
        <v>0.8371</v>
      </c>
      <c r="H13" s="0" t="n">
        <v>0.7897</v>
      </c>
      <c r="I13" s="0" t="n">
        <v>0.6865</v>
      </c>
      <c r="J13" s="0" t="n">
        <v>0.0003</v>
      </c>
      <c r="K13" s="0" t="n">
        <v>0.8206</v>
      </c>
      <c r="L13" s="0" t="n">
        <v>0.6803</v>
      </c>
      <c r="M13" s="0" t="n">
        <v>0.8614</v>
      </c>
      <c r="N13" s="0" t="n">
        <v>0.2944</v>
      </c>
      <c r="O13" s="0" t="n">
        <v>0.776</v>
      </c>
      <c r="P13" s="0" t="n">
        <v>0.7563</v>
      </c>
      <c r="Q13" s="0" t="n">
        <v>0.5691</v>
      </c>
    </row>
    <row r="14" customFormat="false" ht="15" hidden="false" customHeight="false" outlineLevel="0" collapsed="false">
      <c r="A14" s="0" t="s">
        <v>30</v>
      </c>
      <c r="B14" s="0" t="n">
        <v>0.3961</v>
      </c>
      <c r="C14" s="0" t="n">
        <v>0.4146</v>
      </c>
      <c r="D14" s="0" t="n">
        <v>0.3818</v>
      </c>
      <c r="E14" s="0" t="n">
        <v>0.3575</v>
      </c>
      <c r="F14" s="0" t="n">
        <v>0.5249</v>
      </c>
      <c r="G14" s="0" t="n">
        <v>0.42</v>
      </c>
      <c r="H14" s="0" t="n">
        <v>0.3995</v>
      </c>
      <c r="I14" s="0" t="n">
        <v>0.3296</v>
      </c>
      <c r="J14" s="0" t="n">
        <v>0.0408</v>
      </c>
      <c r="K14" s="0" t="n">
        <v>0.3397</v>
      </c>
      <c r="L14" s="0" t="n">
        <v>0.3571</v>
      </c>
      <c r="M14" s="0" t="n">
        <v>0.5722</v>
      </c>
      <c r="N14" s="0" t="n">
        <v>0.0494</v>
      </c>
      <c r="O14" s="0" t="n">
        <v>0.3106</v>
      </c>
      <c r="P14" s="0" t="n">
        <v>0.414</v>
      </c>
      <c r="Q14" s="0" t="n">
        <v>0.3459</v>
      </c>
    </row>
    <row r="15" customFormat="false" ht="15" hidden="false" customHeight="false" outlineLevel="0" collapsed="false">
      <c r="A15" s="0" t="s">
        <v>31</v>
      </c>
      <c r="B15" s="0" t="n">
        <v>0.0422</v>
      </c>
      <c r="C15" s="0" t="n">
        <v>-0.0076</v>
      </c>
      <c r="D15" s="0" t="n">
        <v>-0.0258</v>
      </c>
      <c r="E15" s="0" t="n">
        <v>-0.0058</v>
      </c>
      <c r="F15" s="0" t="n">
        <v>-0.0054</v>
      </c>
      <c r="G15" s="0" t="n">
        <v>0</v>
      </c>
      <c r="H15" s="0" t="n">
        <v>0.0739</v>
      </c>
      <c r="I15" s="0" t="n">
        <v>-0.0036</v>
      </c>
      <c r="J15" s="0" t="n">
        <v>0.0033</v>
      </c>
      <c r="K15" s="0" t="n">
        <v>-0.0694</v>
      </c>
      <c r="L15" s="0" t="n">
        <v>0.0416</v>
      </c>
      <c r="M15" s="0" t="n">
        <v>0.1844</v>
      </c>
      <c r="N15" s="0" t="n">
        <v>0.0348</v>
      </c>
      <c r="O15" s="0" t="n">
        <v>0.0543</v>
      </c>
      <c r="P15" s="0" t="n">
        <v>0.1551</v>
      </c>
      <c r="Q15" s="0" t="n">
        <v>-0.0279</v>
      </c>
    </row>
    <row r="16" customFormat="false" ht="15" hidden="false" customHeight="false" outlineLevel="0" collapsed="false">
      <c r="A16" s="0" t="s">
        <v>32</v>
      </c>
      <c r="B16" s="0" t="n">
        <v>0.1002</v>
      </c>
      <c r="C16" s="0" t="n">
        <v>0.1176</v>
      </c>
      <c r="D16" s="0" t="n">
        <v>0.069</v>
      </c>
      <c r="E16" s="0" t="n">
        <v>0.0015</v>
      </c>
      <c r="F16" s="0" t="n">
        <v>0.1363</v>
      </c>
      <c r="G16" s="0" t="n">
        <v>0.118</v>
      </c>
      <c r="H16" s="0" t="n">
        <v>0.0738</v>
      </c>
      <c r="I16" s="0" t="n">
        <v>0.0725</v>
      </c>
      <c r="J16" s="0" t="n">
        <v>0.0065</v>
      </c>
      <c r="K16" s="0" t="n">
        <v>0.0778</v>
      </c>
      <c r="L16" s="0" t="n">
        <v>0.0891</v>
      </c>
      <c r="M16" s="0" t="n">
        <v>0.215</v>
      </c>
      <c r="N16" s="0" t="n">
        <v>0.1033</v>
      </c>
      <c r="O16" s="0" t="n">
        <v>0.0721</v>
      </c>
      <c r="P16" s="0" t="n">
        <v>0.099</v>
      </c>
      <c r="Q16" s="0" t="n">
        <v>0.0891</v>
      </c>
    </row>
    <row r="17" customFormat="false" ht="15" hidden="false" customHeight="false" outlineLevel="0" collapsed="false">
      <c r="A17" s="0" t="s">
        <v>33</v>
      </c>
      <c r="B17" s="0" t="n">
        <v>0.3125</v>
      </c>
      <c r="C17" s="0" t="n">
        <v>0.3266</v>
      </c>
      <c r="D17" s="0" t="n">
        <v>0.2598</v>
      </c>
      <c r="E17" s="0" t="n">
        <v>0.3348</v>
      </c>
      <c r="F17" s="0" t="n">
        <v>0.3758</v>
      </c>
      <c r="G17" s="0" t="n">
        <v>0.3468</v>
      </c>
      <c r="H17" s="0" t="n">
        <v>0.359</v>
      </c>
      <c r="I17" s="0" t="n">
        <v>0.2422</v>
      </c>
      <c r="J17" s="0" t="n">
        <v>0</v>
      </c>
      <c r="K17" s="0" t="n">
        <v>0.3159</v>
      </c>
      <c r="L17" s="0" t="n">
        <v>0.2896</v>
      </c>
      <c r="M17" s="0" t="n">
        <v>0.4133</v>
      </c>
      <c r="N17" s="0" t="n">
        <v>0.1054</v>
      </c>
      <c r="O17" s="0" t="n">
        <v>0.2798</v>
      </c>
      <c r="P17" s="0" t="n">
        <v>0.3212</v>
      </c>
      <c r="Q17" s="0" t="n">
        <v>0.2517</v>
      </c>
    </row>
    <row r="18" customFormat="false" ht="15" hidden="false" customHeight="false" outlineLevel="0" collapsed="false">
      <c r="A18" s="0" t="s">
        <v>34</v>
      </c>
      <c r="B18" s="0" t="n">
        <v>0.0481</v>
      </c>
      <c r="C18" s="0" t="n">
        <v>0.0338</v>
      </c>
      <c r="D18" s="0" t="n">
        <v>-0.0297</v>
      </c>
      <c r="E18" s="0" t="n">
        <v>0.0162</v>
      </c>
      <c r="F18" s="0" t="n">
        <v>0.1325</v>
      </c>
      <c r="G18" s="0" t="n">
        <v>0</v>
      </c>
      <c r="H18" s="0" t="n">
        <v>0.0507</v>
      </c>
      <c r="I18" s="0" t="n">
        <v>0.0267</v>
      </c>
      <c r="J18" s="0" t="n">
        <v>0.0178</v>
      </c>
      <c r="K18" s="0" t="n">
        <v>0.0663</v>
      </c>
      <c r="L18" s="0" t="n">
        <v>0.0132</v>
      </c>
      <c r="M18" s="0" t="n">
        <v>0.1653</v>
      </c>
      <c r="N18" s="0" t="n">
        <v>0.0507</v>
      </c>
      <c r="O18" s="0" t="n">
        <v>-0.104</v>
      </c>
      <c r="P18" s="0" t="n">
        <v>0.0565</v>
      </c>
      <c r="Q18" s="0" t="n">
        <v>0.0702</v>
      </c>
    </row>
    <row r="19" customFormat="false" ht="15" hidden="false" customHeight="false" outlineLevel="0" collapsed="false">
      <c r="A19" s="0" t="s">
        <v>35</v>
      </c>
      <c r="B19" s="0" t="n">
        <v>-0.0189</v>
      </c>
      <c r="C19" s="0" t="n">
        <v>0.0611</v>
      </c>
      <c r="D19" s="0" t="n">
        <v>0.1198</v>
      </c>
      <c r="E19" s="0" t="n">
        <v>0</v>
      </c>
      <c r="F19" s="0" t="n">
        <v>0.303</v>
      </c>
      <c r="G19" s="0" t="n">
        <v>0</v>
      </c>
      <c r="H19" s="0" t="n">
        <v>-0.0128</v>
      </c>
      <c r="I19" s="0" t="n">
        <v>0.0037</v>
      </c>
      <c r="J19" s="0" t="n">
        <v>0.0001</v>
      </c>
      <c r="K19" s="0" t="n">
        <v>-0.0404</v>
      </c>
      <c r="L19" s="0" t="n">
        <v>-0.0338</v>
      </c>
      <c r="M19" s="0" t="n">
        <v>0.0564</v>
      </c>
      <c r="N19" s="0" t="n">
        <v>0</v>
      </c>
      <c r="O19" s="0" t="n">
        <v>0.1677</v>
      </c>
      <c r="P19" s="0" t="n">
        <v>0.1705</v>
      </c>
      <c r="Q19" s="0" t="n">
        <v>-0.0018</v>
      </c>
    </row>
    <row r="20" customFormat="false" ht="15" hidden="false" customHeight="false" outlineLevel="0" collapsed="false">
      <c r="A20" s="0" t="s">
        <v>36</v>
      </c>
      <c r="B20" s="0" t="n">
        <v>0.2825</v>
      </c>
      <c r="C20" s="0" t="n">
        <v>0.3172</v>
      </c>
      <c r="D20" s="0" t="n">
        <v>0.2044</v>
      </c>
      <c r="E20" s="0" t="n">
        <v>0.1172</v>
      </c>
      <c r="F20" s="0" t="n">
        <v>0.4499</v>
      </c>
      <c r="G20" s="0" t="n">
        <v>0.3509</v>
      </c>
      <c r="H20" s="0" t="n">
        <v>0.3025</v>
      </c>
      <c r="I20" s="0" t="n">
        <v>0.247</v>
      </c>
      <c r="J20" s="0" t="n">
        <v>0</v>
      </c>
      <c r="K20" s="0" t="n">
        <v>0.2941</v>
      </c>
      <c r="L20" s="0" t="n">
        <v>0.2218</v>
      </c>
      <c r="M20" s="0" t="n">
        <v>0.6207</v>
      </c>
      <c r="N20" s="0" t="n">
        <v>0.038</v>
      </c>
      <c r="O20" s="0" t="n">
        <v>0.1079</v>
      </c>
      <c r="P20" s="0" t="n">
        <v>0.2898</v>
      </c>
      <c r="Q20" s="0" t="n">
        <v>0.2815</v>
      </c>
    </row>
    <row r="21" customFormat="false" ht="15" hidden="false" customHeight="false" outlineLevel="0" collapsed="false">
      <c r="A21" s="0" t="s">
        <v>37</v>
      </c>
      <c r="B21" s="0" t="n">
        <v>0.1181</v>
      </c>
      <c r="C21" s="0" t="n">
        <v>0.1798</v>
      </c>
      <c r="D21" s="0" t="n">
        <v>0.1191</v>
      </c>
      <c r="E21" s="0" t="n">
        <v>0.1608</v>
      </c>
      <c r="F21" s="0" t="n">
        <v>0.2947</v>
      </c>
      <c r="G21" s="0" t="n">
        <v>0.2227</v>
      </c>
      <c r="H21" s="0" t="n">
        <v>0.2078</v>
      </c>
      <c r="I21" s="0" t="n">
        <v>0.1545</v>
      </c>
      <c r="J21" s="0" t="n">
        <v>0.0119</v>
      </c>
      <c r="K21" s="0" t="n">
        <v>0.1711</v>
      </c>
      <c r="L21" s="0" t="n">
        <v>0.1966</v>
      </c>
      <c r="M21" s="0" t="n">
        <v>0.2501</v>
      </c>
      <c r="N21" s="0" t="n">
        <v>0.0715</v>
      </c>
      <c r="O21" s="0" t="n">
        <v>-0.0189</v>
      </c>
      <c r="P21" s="0" t="n">
        <v>0.1827</v>
      </c>
      <c r="Q21" s="0" t="n">
        <v>0.099</v>
      </c>
    </row>
    <row r="22" customFormat="false" ht="15" hidden="false" customHeight="false" outlineLevel="0" collapsed="false">
      <c r="A22" s="0" t="s">
        <v>38</v>
      </c>
      <c r="B22" s="0" t="n">
        <v>0.5776</v>
      </c>
      <c r="C22" s="0" t="n">
        <v>0.6313</v>
      </c>
      <c r="D22" s="0" t="n">
        <v>0.4727</v>
      </c>
      <c r="E22" s="0" t="n">
        <v>0.3827</v>
      </c>
      <c r="F22" s="0" t="n">
        <v>0.7352</v>
      </c>
      <c r="G22" s="0" t="n">
        <v>0.0695</v>
      </c>
      <c r="H22" s="0" t="n">
        <v>0.5707</v>
      </c>
      <c r="I22" s="0" t="n">
        <v>0.5763</v>
      </c>
      <c r="J22" s="0" t="n">
        <v>0</v>
      </c>
      <c r="K22" s="0" t="n">
        <v>0.6505</v>
      </c>
      <c r="L22" s="0" t="n">
        <v>0.5773</v>
      </c>
      <c r="M22" s="0" t="n">
        <v>0.7986</v>
      </c>
      <c r="N22" s="0" t="n">
        <v>0.5501</v>
      </c>
      <c r="O22" s="0" t="n">
        <v>-0.2643</v>
      </c>
      <c r="P22" s="0" t="n">
        <v>0.5162</v>
      </c>
      <c r="Q22" s="0" t="n">
        <v>0.5438</v>
      </c>
    </row>
    <row r="23" customFormat="false" ht="15" hidden="false" customHeight="false" outlineLevel="0" collapsed="false">
      <c r="A23" s="0" t="s">
        <v>39</v>
      </c>
      <c r="B23" s="0" t="n">
        <v>0.749</v>
      </c>
      <c r="C23" s="0" t="n">
        <v>0.7404</v>
      </c>
      <c r="D23" s="0" t="n">
        <v>0.6982</v>
      </c>
      <c r="E23" s="0" t="n">
        <v>0.6051</v>
      </c>
      <c r="F23" s="0" t="n">
        <v>0.7905</v>
      </c>
      <c r="G23" s="0" t="n">
        <v>0.7669</v>
      </c>
      <c r="H23" s="0" t="n">
        <v>0.7568</v>
      </c>
      <c r="I23" s="0" t="n">
        <v>0.7217</v>
      </c>
      <c r="J23" s="0" t="n">
        <v>0.24</v>
      </c>
      <c r="K23" s="0" t="n">
        <v>0.7311</v>
      </c>
      <c r="L23" s="0" t="n">
        <v>0.7483</v>
      </c>
      <c r="M23" s="0" t="n">
        <v>0.8549</v>
      </c>
      <c r="N23" s="0" t="n">
        <v>0.3815</v>
      </c>
      <c r="O23" s="0" t="n">
        <v>0.8081</v>
      </c>
      <c r="P23" s="0" t="n">
        <v>0.7611</v>
      </c>
      <c r="Q23" s="0" t="n">
        <v>0.6297</v>
      </c>
    </row>
    <row r="24" customFormat="false" ht="15" hidden="false" customHeight="false" outlineLevel="0" collapsed="false">
      <c r="A24" s="0" t="s">
        <v>40</v>
      </c>
      <c r="B24" s="0" t="n">
        <v>0.0639</v>
      </c>
      <c r="C24" s="0" t="n">
        <v>0.189</v>
      </c>
      <c r="D24" s="0" t="n">
        <v>0.0612</v>
      </c>
      <c r="E24" s="0" t="n">
        <v>0.0398</v>
      </c>
      <c r="F24" s="0" t="n">
        <v>0.3168</v>
      </c>
      <c r="G24" s="0" t="n">
        <v>0</v>
      </c>
      <c r="H24" s="0" t="n">
        <v>0.0883</v>
      </c>
      <c r="I24" s="0" t="n">
        <v>0.0552</v>
      </c>
      <c r="J24" s="0" t="n">
        <v>0.0642</v>
      </c>
      <c r="K24" s="0" t="n">
        <v>0.2156</v>
      </c>
      <c r="L24" s="0" t="n">
        <v>0.0502</v>
      </c>
      <c r="M24" s="0" t="n">
        <v>0.3356</v>
      </c>
      <c r="N24" s="0" t="n">
        <v>0.0877</v>
      </c>
      <c r="O24" s="0" t="n">
        <v>0.2764</v>
      </c>
      <c r="P24" s="0" t="n">
        <v>0.2494</v>
      </c>
      <c r="Q24" s="0" t="n">
        <v>0.0411</v>
      </c>
    </row>
    <row r="25" customFormat="false" ht="15" hidden="false" customHeight="false" outlineLevel="0" collapsed="false">
      <c r="A25" s="0" t="s">
        <v>41</v>
      </c>
      <c r="B25" s="0" t="n">
        <v>0.2025</v>
      </c>
      <c r="C25" s="0" t="n">
        <v>0.2673</v>
      </c>
      <c r="D25" s="0" t="n">
        <v>0.164</v>
      </c>
      <c r="E25" s="0" t="n">
        <v>0.2176</v>
      </c>
      <c r="F25" s="0" t="n">
        <v>0.4451</v>
      </c>
      <c r="G25" s="0" t="n">
        <v>0.2306</v>
      </c>
      <c r="H25" s="0" t="n">
        <v>0.2468</v>
      </c>
      <c r="I25" s="0" t="n">
        <v>0.2076</v>
      </c>
      <c r="J25" s="0" t="n">
        <v>0.1059</v>
      </c>
      <c r="K25" s="0" t="n">
        <v>0.2523</v>
      </c>
      <c r="L25" s="0" t="n">
        <v>0.2384</v>
      </c>
      <c r="M25" s="0" t="n">
        <v>0.4643</v>
      </c>
      <c r="N25" s="0" t="n">
        <v>0.2904</v>
      </c>
      <c r="O25" s="0" t="n">
        <v>0.2787</v>
      </c>
      <c r="P25" s="0" t="n">
        <v>0.2671</v>
      </c>
      <c r="Q25" s="0" t="n">
        <v>0.2264</v>
      </c>
    </row>
    <row r="26" customFormat="false" ht="15" hidden="false" customHeight="false" outlineLevel="0" collapsed="false">
      <c r="A26" s="0" t="s">
        <v>42</v>
      </c>
      <c r="B26" s="0" t="n">
        <v>0.173</v>
      </c>
      <c r="C26" s="0" t="n">
        <v>0.2282</v>
      </c>
      <c r="D26" s="0" t="n">
        <v>0.0248</v>
      </c>
      <c r="E26" s="0" t="n">
        <v>0.0093</v>
      </c>
      <c r="F26" s="0" t="n">
        <v>0.405</v>
      </c>
      <c r="G26" s="0" t="n">
        <v>0</v>
      </c>
      <c r="H26" s="0" t="n">
        <v>0.2082</v>
      </c>
      <c r="I26" s="0" t="n">
        <v>0.1845</v>
      </c>
      <c r="J26" s="0" t="n">
        <v>0.0193</v>
      </c>
      <c r="K26" s="0" t="n">
        <v>0.1101</v>
      </c>
      <c r="L26" s="0" t="n">
        <v>0.1587</v>
      </c>
      <c r="M26" s="0" t="n">
        <v>0.5187</v>
      </c>
      <c r="N26" s="0" t="n">
        <v>0</v>
      </c>
      <c r="O26" s="0" t="n">
        <v>-0.1619</v>
      </c>
      <c r="P26" s="0" t="n">
        <v>0.1072</v>
      </c>
      <c r="Q26" s="0" t="n">
        <v>0.0746</v>
      </c>
    </row>
    <row r="27" customFormat="false" ht="15" hidden="false" customHeight="false" outlineLevel="0" collapsed="false">
      <c r="A27" s="0" t="s">
        <v>43</v>
      </c>
      <c r="B27" s="0" t="n">
        <v>0.511</v>
      </c>
      <c r="C27" s="0" t="n">
        <v>0.9387</v>
      </c>
      <c r="D27" s="0" t="n">
        <v>0.0709</v>
      </c>
      <c r="E27" s="0" t="n">
        <v>0.0456</v>
      </c>
      <c r="F27" s="0" t="n">
        <v>0.6601</v>
      </c>
      <c r="G27" s="0" t="n">
        <v>0.4687</v>
      </c>
      <c r="H27" s="0" t="n">
        <v>0.5531</v>
      </c>
      <c r="I27" s="0" t="n">
        <v>0.1572</v>
      </c>
      <c r="J27" s="0" t="n">
        <v>0.1639</v>
      </c>
      <c r="K27" s="0" t="n">
        <v>0.3295</v>
      </c>
      <c r="L27" s="0" t="n">
        <v>0.2197</v>
      </c>
      <c r="M27" s="0" t="n">
        <v>0.5163</v>
      </c>
      <c r="N27" s="0" t="n">
        <v>-0.0028</v>
      </c>
      <c r="O27" s="0" t="n">
        <v>0.041</v>
      </c>
      <c r="P27" s="0" t="n">
        <v>0.4759</v>
      </c>
      <c r="Q27" s="0" t="n">
        <v>0.2522</v>
      </c>
    </row>
    <row r="28" customFormat="false" ht="15" hidden="false" customHeight="false" outlineLevel="0" collapsed="false">
      <c r="A28" s="0" t="s">
        <v>44</v>
      </c>
      <c r="B28" s="0" t="n">
        <v>0.7976</v>
      </c>
      <c r="C28" s="0" t="n">
        <v>0.7896</v>
      </c>
      <c r="D28" s="0" t="n">
        <v>0.7199</v>
      </c>
      <c r="E28" s="0" t="n">
        <v>0.7431</v>
      </c>
      <c r="F28" s="0" t="n">
        <v>0.7911</v>
      </c>
      <c r="G28" s="0" t="n">
        <v>0.8202</v>
      </c>
      <c r="H28" s="0" t="n">
        <v>0.8114</v>
      </c>
      <c r="I28" s="0" t="n">
        <v>0.7367</v>
      </c>
      <c r="J28" s="0" t="n">
        <v>0.2101</v>
      </c>
      <c r="K28" s="0" t="n">
        <v>0.7823</v>
      </c>
      <c r="L28" s="0" t="n">
        <v>0.7114</v>
      </c>
      <c r="M28" s="0" t="n">
        <v>0.7967</v>
      </c>
      <c r="N28" s="0" t="n">
        <v>0.0649</v>
      </c>
      <c r="O28" s="0" t="n">
        <v>0.6616</v>
      </c>
      <c r="P28" s="0" t="n">
        <v>0.7817</v>
      </c>
      <c r="Q28" s="0" t="n">
        <v>0.6844</v>
      </c>
    </row>
    <row r="29" customFormat="false" ht="15" hidden="false" customHeight="false" outlineLevel="0" collapsed="false">
      <c r="A29" s="0" t="s">
        <v>45</v>
      </c>
      <c r="B29" s="0" t="n">
        <v>0.1283</v>
      </c>
      <c r="C29" s="0" t="n">
        <v>0.1264</v>
      </c>
      <c r="D29" s="0" t="n">
        <v>0.0984</v>
      </c>
      <c r="E29" s="0" t="n">
        <v>0.0276</v>
      </c>
      <c r="F29" s="0" t="n">
        <v>0.3142</v>
      </c>
      <c r="G29" s="0" t="n">
        <v>0.1113</v>
      </c>
      <c r="H29" s="0" t="n">
        <v>0.1255</v>
      </c>
      <c r="I29" s="0" t="n">
        <v>0.0993</v>
      </c>
      <c r="J29" s="0" t="n">
        <v>0.0065</v>
      </c>
      <c r="K29" s="0" t="n">
        <v>0.1204</v>
      </c>
      <c r="L29" s="0" t="n">
        <v>0.1291</v>
      </c>
      <c r="M29" s="0" t="n">
        <v>0.3492</v>
      </c>
      <c r="N29" s="0" t="n">
        <v>-0.0357</v>
      </c>
      <c r="O29" s="0" t="n">
        <v>0.0664</v>
      </c>
      <c r="P29" s="0" t="n">
        <v>0.1358</v>
      </c>
      <c r="Q29" s="0" t="n">
        <v>0.1298</v>
      </c>
    </row>
    <row r="30" customFormat="false" ht="15" hidden="false" customHeight="false" outlineLevel="0" collapsed="false">
      <c r="A30" s="0" t="s">
        <v>46</v>
      </c>
      <c r="B30" s="0" t="n">
        <v>0.057</v>
      </c>
      <c r="C30" s="0" t="n">
        <v>0.0643</v>
      </c>
      <c r="D30" s="0" t="n">
        <v>0.0427</v>
      </c>
      <c r="E30" s="0" t="n">
        <v>0.0114</v>
      </c>
      <c r="F30" s="0" t="n">
        <v>0.1377</v>
      </c>
      <c r="G30" s="0" t="n">
        <v>0.0764</v>
      </c>
      <c r="H30" s="0" t="n">
        <v>0.0857</v>
      </c>
      <c r="I30" s="0" t="n">
        <v>0.0585</v>
      </c>
      <c r="J30" s="0" t="n">
        <v>0.0006</v>
      </c>
      <c r="K30" s="0" t="n">
        <v>0.0257</v>
      </c>
      <c r="L30" s="0" t="n">
        <v>0.049</v>
      </c>
      <c r="M30" s="0" t="n">
        <v>0.2572</v>
      </c>
      <c r="N30" s="0" t="n">
        <v>0.0138</v>
      </c>
      <c r="O30" s="0" t="n">
        <v>0.049</v>
      </c>
      <c r="P30" s="0" t="n">
        <v>0.0706</v>
      </c>
      <c r="Q30" s="0" t="n">
        <v>0.0643</v>
      </c>
    </row>
    <row r="31" customFormat="false" ht="15" hidden="false" customHeight="false" outlineLevel="0" collapsed="false">
      <c r="A31" s="0" t="s">
        <v>47</v>
      </c>
      <c r="B31" s="0" t="n">
        <v>0.4729</v>
      </c>
      <c r="C31" s="0" t="n">
        <v>0.4539</v>
      </c>
      <c r="D31" s="0" t="n">
        <v>0.0995</v>
      </c>
      <c r="E31" s="0" t="n">
        <v>0.1081</v>
      </c>
      <c r="F31" s="0" t="n">
        <v>0.4262</v>
      </c>
      <c r="G31" s="0" t="n">
        <v>0.5134</v>
      </c>
      <c r="H31" s="0" t="n">
        <v>0.4885</v>
      </c>
      <c r="I31" s="0" t="n">
        <v>0.3574</v>
      </c>
      <c r="J31" s="0" t="n">
        <v>0</v>
      </c>
      <c r="K31" s="0" t="n">
        <v>0.4004</v>
      </c>
      <c r="L31" s="0" t="n">
        <v>0.4268</v>
      </c>
      <c r="M31" s="0" t="n">
        <v>0.4874</v>
      </c>
      <c r="N31" s="0" t="n">
        <v>0.0323</v>
      </c>
      <c r="O31" s="0" t="n">
        <v>0.3576</v>
      </c>
      <c r="P31" s="0" t="n">
        <v>0.484</v>
      </c>
      <c r="Q31" s="0" t="n">
        <v>0.2496</v>
      </c>
    </row>
    <row r="32" customFormat="false" ht="15" hidden="false" customHeight="false" outlineLevel="0" collapsed="false">
      <c r="A32" s="0" t="s">
        <v>48</v>
      </c>
      <c r="B32" s="0" t="n">
        <v>0.0641</v>
      </c>
      <c r="C32" s="0" t="n">
        <v>0.0334</v>
      </c>
      <c r="D32" s="0" t="n">
        <v>0.018</v>
      </c>
      <c r="E32" s="0" t="n">
        <v>0.0372</v>
      </c>
      <c r="F32" s="0" t="n">
        <v>0.2305</v>
      </c>
      <c r="G32" s="0" t="n">
        <v>0.0458</v>
      </c>
      <c r="H32" s="0" t="n">
        <v>0.0141</v>
      </c>
      <c r="I32" s="0" t="n">
        <v>0.0333</v>
      </c>
      <c r="J32" s="0" t="n">
        <v>0.0007</v>
      </c>
      <c r="K32" s="0" t="n">
        <v>0.0885</v>
      </c>
      <c r="L32" s="0" t="n">
        <v>0.0627</v>
      </c>
      <c r="M32" s="0" t="n">
        <v>0.1124</v>
      </c>
      <c r="N32" s="0" t="n">
        <v>0</v>
      </c>
      <c r="O32" s="0" t="n">
        <v>0.0713</v>
      </c>
      <c r="P32" s="0" t="n">
        <v>0.0494</v>
      </c>
      <c r="Q32" s="0" t="n">
        <v>0.0318</v>
      </c>
    </row>
    <row r="33" customFormat="false" ht="15" hidden="false" customHeight="false" outlineLevel="0" collapsed="false">
      <c r="A33" s="0" t="s">
        <v>49</v>
      </c>
      <c r="B33" s="0" t="n">
        <v>0.0118</v>
      </c>
      <c r="C33" s="0" t="n">
        <v>0.0102</v>
      </c>
      <c r="D33" s="0" t="n">
        <v>-0.0027</v>
      </c>
      <c r="E33" s="0" t="n">
        <v>0.0027</v>
      </c>
      <c r="F33" s="0" t="n">
        <v>0.1235</v>
      </c>
      <c r="G33" s="0" t="n">
        <v>0</v>
      </c>
      <c r="H33" s="0" t="n">
        <v>-0.01</v>
      </c>
      <c r="I33" s="0" t="n">
        <v>0.0073</v>
      </c>
      <c r="J33" s="0" t="n">
        <v>0.0019</v>
      </c>
      <c r="K33" s="0" t="n">
        <v>-0.0715</v>
      </c>
      <c r="L33" s="0" t="n">
        <v>-0.0106</v>
      </c>
      <c r="M33" s="0" t="n">
        <v>0.0201</v>
      </c>
      <c r="N33" s="0" t="n">
        <v>0</v>
      </c>
      <c r="O33" s="0" t="n">
        <v>-0.0612</v>
      </c>
      <c r="P33" s="0" t="n">
        <v>-0.0371</v>
      </c>
      <c r="Q33" s="0" t="n">
        <v>-0.0284</v>
      </c>
    </row>
    <row r="34" customFormat="false" ht="15" hidden="false" customHeight="false" outlineLevel="0" collapsed="false">
      <c r="A34" s="0" t="s">
        <v>50</v>
      </c>
      <c r="B34" s="0" t="n">
        <v>0.3566</v>
      </c>
      <c r="C34" s="0" t="n">
        <v>0.2774</v>
      </c>
      <c r="D34" s="0" t="n">
        <v>0</v>
      </c>
      <c r="E34" s="0" t="n">
        <v>0.0001</v>
      </c>
      <c r="F34" s="0" t="n">
        <v>0.189</v>
      </c>
      <c r="G34" s="0" t="n">
        <v>0.0942</v>
      </c>
      <c r="H34" s="0" t="n">
        <v>0.3611</v>
      </c>
      <c r="I34" s="0" t="n">
        <v>0.062</v>
      </c>
      <c r="J34" s="0" t="n">
        <v>0</v>
      </c>
      <c r="K34" s="0" t="n">
        <v>0.2218</v>
      </c>
      <c r="L34" s="0" t="n">
        <v>0.2928</v>
      </c>
      <c r="M34" s="0" t="n">
        <v>0.2695</v>
      </c>
      <c r="N34" s="0" t="n">
        <v>0.2548</v>
      </c>
      <c r="O34" s="0" t="n">
        <v>0.2375</v>
      </c>
      <c r="P34" s="0" t="n">
        <v>0.3381</v>
      </c>
      <c r="Q34" s="0" t="n">
        <v>0.0923</v>
      </c>
    </row>
    <row r="35" customFormat="false" ht="15" hidden="false" customHeight="false" outlineLevel="0" collapsed="false">
      <c r="A35" s="0" t="s">
        <v>51</v>
      </c>
      <c r="B35" s="0" t="n">
        <v>0.2928</v>
      </c>
      <c r="C35" s="0" t="n">
        <v>0.2747</v>
      </c>
      <c r="D35" s="0" t="n">
        <v>0.1589</v>
      </c>
      <c r="E35" s="0" t="n">
        <v>0.0635</v>
      </c>
      <c r="F35" s="0" t="n">
        <v>0.4521</v>
      </c>
      <c r="G35" s="0" t="n">
        <v>0.3088</v>
      </c>
      <c r="H35" s="0" t="n">
        <v>0.299</v>
      </c>
      <c r="I35" s="0" t="n">
        <v>0.2177</v>
      </c>
      <c r="J35" s="0" t="n">
        <v>0</v>
      </c>
      <c r="K35" s="0" t="n">
        <v>0.2966</v>
      </c>
      <c r="L35" s="0" t="n">
        <v>0.2575</v>
      </c>
      <c r="M35" s="0" t="n">
        <v>0.4061</v>
      </c>
      <c r="N35" s="0" t="n">
        <v>0.0029</v>
      </c>
      <c r="O35" s="0" t="n">
        <v>0.2421</v>
      </c>
      <c r="P35" s="0" t="n">
        <v>0.276</v>
      </c>
      <c r="Q35" s="0" t="n">
        <v>0.22</v>
      </c>
    </row>
    <row r="36" s="1" customFormat="true" ht="15" hidden="false" customHeight="false" outlineLevel="0" collapsed="false">
      <c r="A36" s="0" t="s">
        <v>52</v>
      </c>
      <c r="B36" s="0" t="n">
        <v>0.7409</v>
      </c>
      <c r="C36" s="0" t="n">
        <v>0.7367</v>
      </c>
      <c r="D36" s="0" t="n">
        <v>0.3846</v>
      </c>
      <c r="E36" s="0" t="n">
        <v>0.0782</v>
      </c>
      <c r="F36" s="0" t="n">
        <v>0.759</v>
      </c>
      <c r="G36" s="0" t="n">
        <v>0.7797</v>
      </c>
      <c r="H36" s="0" t="n">
        <v>0.7528</v>
      </c>
      <c r="I36" s="0" t="n">
        <v>0.702</v>
      </c>
      <c r="J36" s="0" t="n">
        <v>0</v>
      </c>
      <c r="K36" s="0" t="n">
        <v>0.5641</v>
      </c>
      <c r="L36" s="0" t="n">
        <v>0.6391</v>
      </c>
      <c r="M36" s="0" t="n">
        <v>0.6494</v>
      </c>
      <c r="N36" s="0" t="n">
        <v>0.2828</v>
      </c>
      <c r="O36" s="0" t="n">
        <v>0.718</v>
      </c>
      <c r="P36" s="0" t="n">
        <v>0.7418</v>
      </c>
      <c r="Q36" s="0" t="n">
        <v>0.2166</v>
      </c>
    </row>
    <row r="37" s="1" customFormat="true" ht="15" hidden="false" customHeight="false" outlineLevel="0" collapsed="false">
      <c r="A37" s="0" t="s">
        <v>53</v>
      </c>
      <c r="B37" s="0" t="n">
        <v>0.7402</v>
      </c>
      <c r="C37" s="0" t="n">
        <v>0.7468</v>
      </c>
      <c r="D37" s="0" t="n">
        <v>0.2015</v>
      </c>
      <c r="E37" s="0" t="n">
        <v>0.6042</v>
      </c>
      <c r="F37" s="0" t="n">
        <v>0.8027</v>
      </c>
      <c r="G37" s="0" t="n">
        <v>0.7592</v>
      </c>
      <c r="H37" s="0" t="n">
        <v>0.727</v>
      </c>
      <c r="I37" s="0" t="n">
        <v>0.6815</v>
      </c>
      <c r="J37" s="0" t="n">
        <v>0</v>
      </c>
      <c r="K37" s="0" t="n">
        <v>0.7377</v>
      </c>
      <c r="L37" s="0" t="n">
        <v>0.712</v>
      </c>
      <c r="M37" s="0" t="n">
        <v>0.8292</v>
      </c>
      <c r="N37" s="0" t="n">
        <v>0.2048</v>
      </c>
      <c r="O37" s="0" t="n">
        <v>0.8052</v>
      </c>
      <c r="P37" s="0" t="n">
        <v>0.7411</v>
      </c>
      <c r="Q37" s="0" t="n">
        <v>0.6407</v>
      </c>
    </row>
    <row r="38" customFormat="false" ht="15" hidden="false" customHeight="false" outlineLevel="0" collapsed="false">
      <c r="A38" s="0" t="s">
        <v>54</v>
      </c>
      <c r="B38" s="0" t="n">
        <v>0.7661</v>
      </c>
      <c r="C38" s="0" t="n">
        <v>0.7774</v>
      </c>
      <c r="D38" s="0" t="n">
        <v>0.6688</v>
      </c>
      <c r="E38" s="0" t="n">
        <v>0.5973</v>
      </c>
      <c r="F38" s="0" t="n">
        <v>0.8598</v>
      </c>
      <c r="G38" s="0" t="n">
        <v>0.7617</v>
      </c>
      <c r="H38" s="0" t="n">
        <v>0.7749</v>
      </c>
      <c r="I38" s="0" t="n">
        <v>0.7268</v>
      </c>
      <c r="J38" s="0" t="n">
        <v>0.1997</v>
      </c>
      <c r="K38" s="0" t="n">
        <v>0.6227</v>
      </c>
      <c r="L38" s="0" t="n">
        <v>0.7005</v>
      </c>
      <c r="M38" s="0" t="n">
        <v>0.9043</v>
      </c>
      <c r="N38" s="0" t="n">
        <v>-0.0026</v>
      </c>
      <c r="O38" s="0" t="n">
        <v>0.1813</v>
      </c>
      <c r="P38" s="0" t="n">
        <v>0.7534</v>
      </c>
      <c r="Q38" s="0" t="n">
        <v>0.6597</v>
      </c>
    </row>
    <row r="39" customFormat="false" ht="15" hidden="false" customHeight="false" outlineLevel="0" collapsed="false">
      <c r="A39" s="0" t="s">
        <v>55</v>
      </c>
      <c r="B39" s="0" t="n">
        <v>0.1035</v>
      </c>
      <c r="C39" s="0" t="n">
        <v>0.1081</v>
      </c>
      <c r="D39" s="0" t="n">
        <v>0.0985</v>
      </c>
      <c r="E39" s="0" t="n">
        <v>0.1258</v>
      </c>
      <c r="F39" s="0" t="n">
        <v>0.3106</v>
      </c>
      <c r="G39" s="0" t="n">
        <v>0.1255</v>
      </c>
      <c r="H39" s="0" t="n">
        <v>0.1193</v>
      </c>
      <c r="I39" s="0" t="n">
        <v>0.0731</v>
      </c>
      <c r="J39" s="0" t="n">
        <v>0.0007</v>
      </c>
      <c r="K39" s="0" t="n">
        <v>0.1464</v>
      </c>
      <c r="L39" s="0" t="n">
        <v>0.1013</v>
      </c>
      <c r="M39" s="0" t="n">
        <v>0.3484</v>
      </c>
      <c r="N39" s="0" t="n">
        <v>0.0857</v>
      </c>
      <c r="O39" s="0" t="n">
        <v>0.1094</v>
      </c>
      <c r="P39" s="0" t="n">
        <v>0.1018</v>
      </c>
      <c r="Q39" s="0" t="n">
        <v>0.1129</v>
      </c>
    </row>
    <row r="40" customFormat="false" ht="15" hidden="false" customHeight="false" outlineLevel="0" collapsed="false">
      <c r="A40" s="0" t="s">
        <v>56</v>
      </c>
      <c r="B40" s="0" t="n">
        <v>0.6123</v>
      </c>
      <c r="C40" s="0" t="n">
        <v>0.6965</v>
      </c>
      <c r="D40" s="0" t="n">
        <v>0.6057</v>
      </c>
      <c r="E40" s="0" t="n">
        <v>0.642</v>
      </c>
      <c r="F40" s="0" t="n">
        <v>0.6589</v>
      </c>
      <c r="G40" s="0" t="n">
        <v>0.6992</v>
      </c>
      <c r="H40" s="0" t="n">
        <v>0.5986</v>
      </c>
      <c r="I40" s="0" t="n">
        <v>0.6292</v>
      </c>
      <c r="J40" s="0" t="n">
        <v>0</v>
      </c>
      <c r="K40" s="0" t="n">
        <v>0.6958</v>
      </c>
      <c r="L40" s="0" t="n">
        <v>0.6132</v>
      </c>
      <c r="M40" s="0" t="n">
        <v>0.7712</v>
      </c>
      <c r="N40" s="0" t="n">
        <v>0.6719</v>
      </c>
      <c r="O40" s="0" t="n">
        <v>0.7262</v>
      </c>
      <c r="P40" s="0" t="n">
        <v>0.7192</v>
      </c>
      <c r="Q40" s="0" t="n">
        <v>0.314</v>
      </c>
    </row>
    <row r="41" s="1" customFormat="true" ht="15" hidden="false" customHeight="false" outlineLevel="0" collapsed="false">
      <c r="A41" s="1" t="s">
        <v>57</v>
      </c>
      <c r="B41" s="3" t="n">
        <f aca="false">AVERAGE(B2:B40)</f>
        <v>0.308182051282051</v>
      </c>
      <c r="C41" s="3" t="n">
        <f aca="false">AVERAGE(C2:C40)</f>
        <v>0.334102564102564</v>
      </c>
      <c r="D41" s="3" t="n">
        <f aca="false">AVERAGE(D2:D40)</f>
        <v>0.187535897435897</v>
      </c>
      <c r="E41" s="3" t="n">
        <f aca="false">AVERAGE(E2:E40)</f>
        <v>0.186864102564103</v>
      </c>
      <c r="F41" s="3" t="n">
        <f aca="false">AVERAGE(F2:F40)</f>
        <v>0.400264102564103</v>
      </c>
      <c r="G41" s="3" t="n">
        <f aca="false">AVERAGE(G2:G40)</f>
        <v>0.291792307692308</v>
      </c>
      <c r="H41" s="3" t="n">
        <f aca="false">AVERAGE(H2:H40)</f>
        <v>0.319171794871795</v>
      </c>
      <c r="I41" s="3" t="n">
        <f aca="false">AVERAGE(I2:I40)</f>
        <v>0.2553</v>
      </c>
      <c r="J41" s="3" t="n">
        <f aca="false">AVERAGE(J2:J40)</f>
        <v>0.0359589743589744</v>
      </c>
      <c r="K41" s="3" t="n">
        <f aca="false">AVERAGE(K2:K40)</f>
        <v>0.274833333333333</v>
      </c>
      <c r="L41" s="3" t="n">
        <f aca="false">AVERAGE(L2:L40)</f>
        <v>0.275482051282051</v>
      </c>
      <c r="M41" s="3" t="n">
        <f aca="false">AVERAGE(M2:M40)</f>
        <v>0.426497435897436</v>
      </c>
      <c r="N41" s="3" t="n">
        <f aca="false">AVERAGE(N2:N40)</f>
        <v>0.130453846153846</v>
      </c>
      <c r="O41" s="3" t="n">
        <f aca="false">AVERAGE(O2:O40)</f>
        <v>0.21</v>
      </c>
      <c r="P41" s="3" t="n">
        <f aca="false">AVERAGE(P2:P40)</f>
        <v>0.319494871794872</v>
      </c>
      <c r="Q41" s="3" t="n">
        <f aca="false">AVERAGE(Q2:Q40)</f>
        <v>0.219705128205128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Salvador</dc:creator>
  <dc:description/>
  <dc:language>en-US</dc:language>
  <cp:lastModifiedBy>Joaquín</cp:lastModifiedBy>
  <cp:lastPrinted>2008-09-28T15:59:05Z</cp:lastPrinted>
  <dcterms:modified xsi:type="dcterms:W3CDTF">2011-09-06T10:18:11Z</dcterms:modified>
  <cp:revision>0</cp:revision>
  <dc:subject/>
  <dc:title/>
</cp:coreProperties>
</file>