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">
  <si>
    <t xml:space="preserve">Datasets</t>
  </si>
  <si>
    <t xml:space="preserve">IS-AllKNN</t>
  </si>
  <si>
    <t xml:space="preserve">IS-MENN</t>
  </si>
  <si>
    <t xml:space="preserve">IS-ModelCS</t>
  </si>
  <si>
    <t xml:space="preserve">IS-RNG</t>
  </si>
  <si>
    <t xml:space="preserve">3NN</t>
  </si>
  <si>
    <t xml:space="preserve">abalone</t>
  </si>
  <si>
    <t xml:space="preserve">banana</t>
  </si>
  <si>
    <t xml:space="preserve">chess</t>
  </si>
  <si>
    <t xml:space="preserve">coil2000</t>
  </si>
  <si>
    <t xml:space="preserve">magic</t>
  </si>
  <si>
    <t xml:space="preserve">marketing</t>
  </si>
  <si>
    <t xml:space="preserve">nursery</t>
  </si>
  <si>
    <t xml:space="preserve">page-blocks</t>
  </si>
  <si>
    <t xml:space="preserve">penbased</t>
  </si>
  <si>
    <t xml:space="preserve">phoneme</t>
  </si>
  <si>
    <t xml:space="preserve">ring</t>
  </si>
  <si>
    <t xml:space="preserve">satimage</t>
  </si>
  <si>
    <t xml:space="preserve">segment</t>
  </si>
  <si>
    <t xml:space="preserve">spambase</t>
  </si>
  <si>
    <t xml:space="preserve">splice</t>
  </si>
  <si>
    <t xml:space="preserve">texture</t>
  </si>
  <si>
    <t xml:space="preserve">thyroid</t>
  </si>
  <si>
    <t xml:space="preserve">titanic</t>
  </si>
  <si>
    <t xml:space="preserve">twonorm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+ Red. TST</t>
  </si>
  <si>
    <t xml:space="preserve">Kappa + Red. T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9933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2719</v>
      </c>
      <c r="C2" s="0" t="n">
        <v>0.0048</v>
      </c>
      <c r="D2" s="0" t="n">
        <v>0.2404</v>
      </c>
      <c r="E2" s="0" t="n">
        <v>0.009</v>
      </c>
      <c r="F2" s="0" t="n">
        <v>0.2672</v>
      </c>
      <c r="G2" s="0" t="n">
        <v>0.0049</v>
      </c>
      <c r="H2" s="0" t="n">
        <v>0.2883</v>
      </c>
      <c r="I2" s="0" t="n">
        <v>0.0025</v>
      </c>
      <c r="J2" s="2" t="n">
        <v>0.217404033592388</v>
      </c>
      <c r="K2" s="2" t="n">
        <v>0.00354240803997506</v>
      </c>
    </row>
    <row r="3" customFormat="false" ht="15" hidden="false" customHeight="false" outlineLevel="0" collapsed="false">
      <c r="A3" s="0" t="s">
        <v>7</v>
      </c>
      <c r="B3" s="0" t="n">
        <v>0.9075</v>
      </c>
      <c r="C3" s="0" t="n">
        <v>0.0018</v>
      </c>
      <c r="D3" s="0" t="n">
        <v>0.9072</v>
      </c>
      <c r="E3" s="0" t="n">
        <v>0.0013</v>
      </c>
      <c r="F3" s="0" t="n">
        <v>0.9072</v>
      </c>
      <c r="G3" s="0" t="n">
        <v>0.0021</v>
      </c>
      <c r="H3" s="0" t="n">
        <v>0.9108</v>
      </c>
      <c r="I3" s="0" t="n">
        <v>0.0017</v>
      </c>
      <c r="J3" s="2" t="n">
        <v>0.883584905660377</v>
      </c>
      <c r="K3" s="2" t="n">
        <v>0.00309700683662855</v>
      </c>
    </row>
    <row r="4" customFormat="false" ht="15" hidden="false" customHeight="false" outlineLevel="0" collapsed="false">
      <c r="A4" s="0" t="s">
        <v>8</v>
      </c>
      <c r="B4" s="0" t="n">
        <v>0.8464</v>
      </c>
      <c r="C4" s="0" t="n">
        <v>0.002</v>
      </c>
      <c r="D4" s="0" t="n">
        <v>0.8879</v>
      </c>
      <c r="E4" s="0" t="n">
        <v>0.0044</v>
      </c>
      <c r="F4" s="0" t="n">
        <v>0.9352</v>
      </c>
      <c r="G4" s="0" t="n">
        <v>0.0015</v>
      </c>
      <c r="H4" s="0" t="n">
        <v>0.9277</v>
      </c>
      <c r="I4" s="0" t="n">
        <v>0.0025</v>
      </c>
      <c r="J4" s="2" t="n">
        <v>0.92998182796463</v>
      </c>
      <c r="K4" s="2" t="n">
        <v>0.00152636124869189</v>
      </c>
    </row>
    <row r="5" customFormat="false" ht="15" hidden="false" customHeight="false" outlineLevel="0" collapsed="false">
      <c r="A5" s="0" t="s">
        <v>9</v>
      </c>
      <c r="B5" s="0" t="n">
        <v>0.9402</v>
      </c>
      <c r="C5" s="0" t="n">
        <v>0.0003</v>
      </c>
      <c r="D5" s="0" t="n">
        <v>0.9403</v>
      </c>
      <c r="E5" s="0" t="n">
        <v>0.0001</v>
      </c>
      <c r="F5" s="0" t="n">
        <v>0.9386</v>
      </c>
      <c r="G5" s="0" t="n">
        <v>0.0006</v>
      </c>
      <c r="H5" s="0" t="n">
        <v>0.9401</v>
      </c>
      <c r="I5" s="0" t="n">
        <v>0.0002</v>
      </c>
      <c r="J5" s="2" t="n">
        <v>0.929217861093805</v>
      </c>
      <c r="K5" s="2" t="n">
        <v>0.000918643712306855</v>
      </c>
    </row>
    <row r="6" customFormat="false" ht="15" hidden="false" customHeight="false" outlineLevel="0" collapsed="false">
      <c r="A6" s="0" t="s">
        <v>10</v>
      </c>
      <c r="B6" s="0" t="n">
        <v>0.8489</v>
      </c>
      <c r="C6" s="0" t="n">
        <v>0.0014</v>
      </c>
      <c r="D6" s="0" t="n">
        <v>0.8438</v>
      </c>
      <c r="E6" s="0" t="n">
        <v>0.0013</v>
      </c>
      <c r="F6" s="0" t="n">
        <v>0.8582</v>
      </c>
      <c r="G6" s="0" t="n">
        <v>0.0016</v>
      </c>
      <c r="H6" s="0" t="n">
        <v>0.8541</v>
      </c>
      <c r="I6" s="0" t="n">
        <v>0.001</v>
      </c>
      <c r="J6" s="2" t="n">
        <v>0.829723098492814</v>
      </c>
      <c r="K6" s="2" t="n">
        <v>0.00278790024582108</v>
      </c>
    </row>
    <row r="7" customFormat="false" ht="15" hidden="false" customHeight="false" outlineLevel="0" collapsed="false">
      <c r="A7" s="0" t="s">
        <v>11</v>
      </c>
      <c r="B7" s="0" t="n">
        <v>0.3193</v>
      </c>
      <c r="C7" s="0" t="n">
        <v>0.004</v>
      </c>
      <c r="D7" s="0" t="n">
        <v>0.2883</v>
      </c>
      <c r="E7" s="0" t="n">
        <v>0.0044</v>
      </c>
      <c r="F7" s="0" t="n">
        <v>0.3163</v>
      </c>
      <c r="G7" s="0" t="n">
        <v>0.0033</v>
      </c>
      <c r="H7" s="0" t="n">
        <v>0.3477</v>
      </c>
      <c r="I7" s="0" t="n">
        <v>0.0026</v>
      </c>
      <c r="J7" s="2" t="n">
        <v>0.278179378219671</v>
      </c>
      <c r="K7" s="2" t="n">
        <v>0.00290398646713169</v>
      </c>
    </row>
    <row r="8" customFormat="false" ht="15" hidden="false" customHeight="false" outlineLevel="0" collapsed="false">
      <c r="A8" s="0" t="s">
        <v>12</v>
      </c>
      <c r="B8" s="0" t="n">
        <v>0.8863</v>
      </c>
      <c r="C8" s="0" t="n">
        <v>0.0021</v>
      </c>
      <c r="D8" s="0" t="n">
        <v>0.8824</v>
      </c>
      <c r="E8" s="0" t="n">
        <v>0.0018</v>
      </c>
      <c r="F8" s="0" t="n">
        <v>0.9422</v>
      </c>
      <c r="G8" s="0" t="n">
        <v>0.0013</v>
      </c>
      <c r="H8" s="0" t="n">
        <v>0.9307</v>
      </c>
      <c r="I8" s="0" t="n">
        <v>0.0014</v>
      </c>
      <c r="J8" s="2" t="n">
        <v>0.924116941015089</v>
      </c>
      <c r="K8" s="2" t="n">
        <v>0.00168559101237307</v>
      </c>
    </row>
    <row r="9" customFormat="false" ht="15" hidden="false" customHeight="false" outlineLevel="0" collapsed="false">
      <c r="A9" s="0" t="s">
        <v>13</v>
      </c>
      <c r="B9" s="0" t="n">
        <v>0.9603</v>
      </c>
      <c r="C9" s="0" t="n">
        <v>0.0008</v>
      </c>
      <c r="D9" s="0" t="n">
        <v>0.9544</v>
      </c>
      <c r="E9" s="0" t="n">
        <v>0.0016</v>
      </c>
      <c r="F9" s="0" t="n">
        <v>0.9643</v>
      </c>
      <c r="G9" s="0" t="n">
        <v>0.0009</v>
      </c>
      <c r="H9" s="0" t="n">
        <v>0.9611</v>
      </c>
      <c r="I9" s="0" t="n">
        <v>0.0013</v>
      </c>
      <c r="J9" s="2" t="n">
        <v>0.959653172898102</v>
      </c>
      <c r="K9" s="2" t="n">
        <v>0.00110046233709991</v>
      </c>
    </row>
    <row r="10" customFormat="false" ht="15" hidden="false" customHeight="false" outlineLevel="0" collapsed="false">
      <c r="A10" s="0" t="s">
        <v>14</v>
      </c>
      <c r="B10" s="0" t="n">
        <v>0.9932</v>
      </c>
      <c r="C10" s="0" t="n">
        <v>0.0004</v>
      </c>
      <c r="D10" s="0" t="n">
        <v>0.9929</v>
      </c>
      <c r="E10" s="0" t="n">
        <v>0.0005</v>
      </c>
      <c r="F10" s="0" t="n">
        <v>0.9939</v>
      </c>
      <c r="G10" s="0" t="n">
        <v>0.0003</v>
      </c>
      <c r="H10" s="0" t="n">
        <v>0.9937</v>
      </c>
      <c r="I10" s="0" t="n">
        <v>0.0003</v>
      </c>
      <c r="J10" s="2" t="n">
        <v>0.993459898498679</v>
      </c>
      <c r="K10" s="2" t="n">
        <v>0.000265304995823137</v>
      </c>
    </row>
    <row r="11" customFormat="false" ht="15" hidden="false" customHeight="false" outlineLevel="0" collapsed="false">
      <c r="A11" s="0" t="s">
        <v>15</v>
      </c>
      <c r="B11" s="0" t="n">
        <v>0.8952</v>
      </c>
      <c r="C11" s="0" t="n">
        <v>0.0024</v>
      </c>
      <c r="D11" s="0" t="n">
        <v>0.8846</v>
      </c>
      <c r="E11" s="0" t="n">
        <v>0.0027</v>
      </c>
      <c r="F11" s="0" t="n">
        <v>0.9072</v>
      </c>
      <c r="G11" s="0" t="n">
        <v>0.0021</v>
      </c>
      <c r="H11" s="0" t="n">
        <v>0.8953</v>
      </c>
      <c r="I11" s="0" t="n">
        <v>0.0017</v>
      </c>
      <c r="J11" s="2" t="n">
        <v>0.888251444852105</v>
      </c>
      <c r="K11" s="2" t="n">
        <v>0.00194759110747232</v>
      </c>
    </row>
    <row r="12" customFormat="false" ht="15" hidden="false" customHeight="false" outlineLevel="0" collapsed="false">
      <c r="A12" s="0" t="s">
        <v>16</v>
      </c>
      <c r="B12" s="0" t="n">
        <v>0.5892</v>
      </c>
      <c r="C12" s="0" t="n">
        <v>0.003</v>
      </c>
      <c r="D12" s="0" t="n">
        <v>0.5452</v>
      </c>
      <c r="E12" s="0" t="n">
        <v>0.0021</v>
      </c>
      <c r="F12" s="0" t="n">
        <v>0.7609</v>
      </c>
      <c r="G12" s="0" t="n">
        <v>0.0026</v>
      </c>
      <c r="H12" s="0" t="n">
        <v>0.7215</v>
      </c>
      <c r="I12" s="0" t="n">
        <v>0.0026</v>
      </c>
      <c r="J12" s="2" t="n">
        <v>0.717912912912912</v>
      </c>
      <c r="K12" s="2" t="n">
        <v>0.00183766172737209</v>
      </c>
    </row>
    <row r="13" customFormat="false" ht="15" hidden="false" customHeight="false" outlineLevel="0" collapsed="false">
      <c r="A13" s="0" t="s">
        <v>17</v>
      </c>
      <c r="B13" s="0" t="n">
        <v>0.9132</v>
      </c>
      <c r="C13" s="0" t="n">
        <v>0.0013</v>
      </c>
      <c r="D13" s="0" t="n">
        <v>0.9065</v>
      </c>
      <c r="E13" s="0" t="n">
        <v>0.0017</v>
      </c>
      <c r="F13" s="0" t="n">
        <v>0.9222</v>
      </c>
      <c r="G13" s="0" t="n">
        <v>0.0016</v>
      </c>
      <c r="H13" s="0" t="n">
        <v>0.9186</v>
      </c>
      <c r="I13" s="0" t="n">
        <v>0.0017</v>
      </c>
      <c r="J13" s="2" t="n">
        <v>0.91097300030015</v>
      </c>
      <c r="K13" s="2" t="n">
        <v>0.00206490919085894</v>
      </c>
    </row>
    <row r="14" customFormat="false" ht="15" hidden="false" customHeight="false" outlineLevel="0" collapsed="false">
      <c r="A14" s="0" t="s">
        <v>18</v>
      </c>
      <c r="B14" s="0" t="n">
        <v>0.9519</v>
      </c>
      <c r="C14" s="0" t="n">
        <v>0.0023</v>
      </c>
      <c r="D14" s="0" t="n">
        <v>0.9493</v>
      </c>
      <c r="E14" s="0" t="n">
        <v>0.0025</v>
      </c>
      <c r="F14" s="0" t="n">
        <v>0.9595</v>
      </c>
      <c r="G14" s="0" t="n">
        <v>0.002</v>
      </c>
      <c r="H14" s="0" t="n">
        <v>0.9549</v>
      </c>
      <c r="I14" s="0" t="n">
        <v>0.0027</v>
      </c>
      <c r="J14" s="2" t="n">
        <v>0.955747955747955</v>
      </c>
      <c r="K14" s="2" t="n">
        <v>0.00160333493666827</v>
      </c>
    </row>
    <row r="15" customFormat="false" ht="15" hidden="false" customHeight="false" outlineLevel="0" collapsed="false">
      <c r="A15" s="0" t="s">
        <v>19</v>
      </c>
      <c r="B15" s="0" t="n">
        <v>0.901</v>
      </c>
      <c r="C15" s="0" t="n">
        <v>0.0023</v>
      </c>
      <c r="D15" s="0" t="n">
        <v>0.8902</v>
      </c>
      <c r="E15" s="0" t="n">
        <v>0.0026</v>
      </c>
      <c r="F15" s="0" t="n">
        <v>0.9111</v>
      </c>
      <c r="G15" s="0" t="n">
        <v>0.0019</v>
      </c>
      <c r="H15" s="0" t="n">
        <v>0.9064</v>
      </c>
      <c r="I15" s="0" t="n">
        <v>0.0021</v>
      </c>
      <c r="J15" s="2" t="n">
        <v>0.896816858507196</v>
      </c>
      <c r="K15" s="2" t="n">
        <v>0.00257014350808086</v>
      </c>
    </row>
    <row r="16" customFormat="false" ht="15" hidden="false" customHeight="false" outlineLevel="0" collapsed="false">
      <c r="A16" s="0" t="s">
        <v>20</v>
      </c>
      <c r="B16" s="0" t="n">
        <v>0.7865</v>
      </c>
      <c r="C16" s="0" t="n">
        <v>0.0058</v>
      </c>
      <c r="D16" s="0" t="n">
        <v>0.7864</v>
      </c>
      <c r="E16" s="0" t="n">
        <v>0.0057</v>
      </c>
      <c r="F16" s="0" t="n">
        <v>0.8136</v>
      </c>
      <c r="G16" s="0" t="n">
        <v>0.0034</v>
      </c>
      <c r="H16" s="0" t="n">
        <v>0.7994</v>
      </c>
      <c r="I16" s="0" t="n">
        <v>0.0029</v>
      </c>
      <c r="J16" s="2" t="n">
        <v>0.76433298502264</v>
      </c>
      <c r="K16" s="2" t="n">
        <v>0.00398558356837367</v>
      </c>
    </row>
    <row r="17" customFormat="false" ht="15" hidden="false" customHeight="false" outlineLevel="0" collapsed="false">
      <c r="A17" s="0" t="s">
        <v>21</v>
      </c>
      <c r="B17" s="0" t="n">
        <v>0.9867</v>
      </c>
      <c r="C17" s="0" t="n">
        <v>0.0008</v>
      </c>
      <c r="D17" s="0" t="n">
        <v>0.9834</v>
      </c>
      <c r="E17" s="0" t="n">
        <v>0.0008</v>
      </c>
      <c r="F17" s="0" t="n">
        <v>0.9883</v>
      </c>
      <c r="G17" s="0" t="n">
        <v>0.0006</v>
      </c>
      <c r="H17" s="0" t="n">
        <v>0.9868</v>
      </c>
      <c r="I17" s="0" t="n">
        <v>0.0009</v>
      </c>
      <c r="J17" s="2" t="n">
        <v>0.988</v>
      </c>
      <c r="K17" s="2" t="n">
        <v>0.000852856037655842</v>
      </c>
    </row>
    <row r="18" customFormat="false" ht="15" hidden="false" customHeight="false" outlineLevel="0" collapsed="false">
      <c r="A18" s="0" t="s">
        <v>22</v>
      </c>
      <c r="B18" s="0" t="n">
        <v>0.9408</v>
      </c>
      <c r="C18" s="0" t="n">
        <v>0.0008</v>
      </c>
      <c r="D18" s="0" t="n">
        <v>0.9385</v>
      </c>
      <c r="E18" s="0" t="n">
        <v>0.0008</v>
      </c>
      <c r="F18" s="0" t="n">
        <v>0.9442</v>
      </c>
      <c r="G18" s="0" t="n">
        <v>0.0006</v>
      </c>
      <c r="H18" s="0" t="n">
        <v>0.9426</v>
      </c>
      <c r="I18" s="0" t="n">
        <v>0.0007</v>
      </c>
      <c r="J18" s="2" t="n">
        <v>0.939197530864197</v>
      </c>
      <c r="K18" s="2" t="n">
        <v>0.000984111443915025</v>
      </c>
    </row>
    <row r="19" customFormat="false" ht="15" hidden="false" customHeight="false" outlineLevel="0" collapsed="false">
      <c r="A19" s="0" t="s">
        <v>23</v>
      </c>
      <c r="B19" s="0" t="n">
        <v>0.6952</v>
      </c>
      <c r="C19" s="0" t="n">
        <v>0.0859</v>
      </c>
      <c r="D19" s="0" t="n">
        <v>0.323</v>
      </c>
      <c r="E19" s="0" t="n">
        <v>0.0001</v>
      </c>
      <c r="F19" s="0" t="n">
        <v>0.7646</v>
      </c>
      <c r="G19" s="0" t="n">
        <v>0.0123</v>
      </c>
      <c r="H19" s="0" t="n">
        <v>0.7378</v>
      </c>
      <c r="I19" s="0" t="n">
        <v>0.0019</v>
      </c>
      <c r="J19" s="2" t="n">
        <v>0.619918646332073</v>
      </c>
      <c r="K19" s="2" t="n">
        <v>0.0576160673647887</v>
      </c>
    </row>
    <row r="20" customFormat="false" ht="15" hidden="false" customHeight="false" outlineLevel="0" collapsed="false">
      <c r="A20" s="0" t="s">
        <v>24</v>
      </c>
      <c r="B20" s="0" t="n">
        <v>0.9726</v>
      </c>
      <c r="C20" s="0" t="n">
        <v>0.0011</v>
      </c>
      <c r="D20" s="0" t="n">
        <v>0.9754</v>
      </c>
      <c r="E20" s="0" t="n">
        <v>0.0012</v>
      </c>
      <c r="F20" s="0" t="n">
        <v>0.9681</v>
      </c>
      <c r="G20" s="0" t="n">
        <v>0.0014</v>
      </c>
      <c r="H20" s="0" t="n">
        <v>0.9705</v>
      </c>
      <c r="I20" s="0" t="n">
        <v>0.0011</v>
      </c>
      <c r="J20" s="2" t="n">
        <v>0.964639639639639</v>
      </c>
      <c r="K20" s="2" t="n">
        <v>0.00160823513644241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821384210526316</v>
      </c>
      <c r="C21" s="3" t="n">
        <f aca="false">STDEV(B2:B20)</f>
        <v>0.211177424780307</v>
      </c>
      <c r="D21" s="3" t="n">
        <f aca="false">AVERAGE(D2:D20)</f>
        <v>0.795794736842105</v>
      </c>
      <c r="E21" s="3" t="n">
        <f aca="false">STDEV(D2:D20)</f>
        <v>0.248155335478236</v>
      </c>
      <c r="F21" s="3" t="n">
        <f aca="false">AVERAGE(F2:F20)</f>
        <v>0.845410526315789</v>
      </c>
      <c r="G21" s="3" t="n">
        <f aca="false">STDEV(F2:F20)</f>
        <v>0.206495245828343</v>
      </c>
      <c r="H21" s="3" t="n">
        <f aca="false">AVERAGE(H2:H20)</f>
        <v>0.841473684210526</v>
      </c>
      <c r="I21" s="3" t="n">
        <f aca="false">STDEV(H2:H20)</f>
        <v>0.199752454698046</v>
      </c>
      <c r="J21" s="3" t="n">
        <f aca="false">AVERAGE(J2:J20)</f>
        <v>0.820584846927075</v>
      </c>
      <c r="K21" s="3" t="n">
        <f aca="false">STDEV(J2:J20)</f>
        <v>0.223538126195623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AB22" s="4"/>
      <c r="AC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6.555</v>
      </c>
      <c r="C2" s="0" t="n">
        <v>3.211</v>
      </c>
      <c r="D2" s="0" t="n">
        <v>3.382</v>
      </c>
      <c r="E2" s="0" t="n">
        <v>249.637</v>
      </c>
      <c r="F2" s="2"/>
    </row>
    <row r="3" customFormat="false" ht="15" hidden="false" customHeight="false" outlineLevel="0" collapsed="false">
      <c r="A3" s="0" t="s">
        <v>7</v>
      </c>
      <c r="B3" s="0" t="n">
        <v>3.556</v>
      </c>
      <c r="C3" s="0" t="n">
        <v>2.504</v>
      </c>
      <c r="D3" s="0" t="n">
        <v>3.21</v>
      </c>
      <c r="E3" s="0" t="n">
        <v>141.32</v>
      </c>
      <c r="F3" s="2"/>
    </row>
    <row r="4" customFormat="false" ht="15" hidden="false" customHeight="false" outlineLevel="0" collapsed="false">
      <c r="A4" s="0" t="s">
        <v>8</v>
      </c>
      <c r="B4" s="0" t="n">
        <v>6.821</v>
      </c>
      <c r="C4" s="0" t="n">
        <v>4.108</v>
      </c>
      <c r="D4" s="0" t="n">
        <v>5.63</v>
      </c>
      <c r="E4" s="0" t="n">
        <v>784.905</v>
      </c>
      <c r="F4" s="2"/>
    </row>
    <row r="5" customFormat="false" ht="15" hidden="false" customHeight="false" outlineLevel="0" collapsed="false">
      <c r="A5" s="0" t="s">
        <v>9</v>
      </c>
      <c r="B5" s="0" t="n">
        <v>136.284</v>
      </c>
      <c r="C5" s="0" t="n">
        <v>191.022</v>
      </c>
      <c r="D5" s="0" t="n">
        <v>110.884</v>
      </c>
      <c r="E5" s="0" t="n">
        <v>7651.592</v>
      </c>
      <c r="F5" s="2"/>
    </row>
    <row r="6" customFormat="false" ht="15" hidden="false" customHeight="false" outlineLevel="0" collapsed="false">
      <c r="A6" s="0" t="s">
        <v>10</v>
      </c>
      <c r="B6" s="0" t="n">
        <v>152.067</v>
      </c>
      <c r="C6" s="0" t="n">
        <v>153.783</v>
      </c>
      <c r="D6" s="0" t="n">
        <v>101.389</v>
      </c>
      <c r="E6" s="0" t="n">
        <v>10216.818</v>
      </c>
      <c r="F6" s="2"/>
    </row>
    <row r="7" customFormat="false" ht="15" hidden="false" customHeight="false" outlineLevel="0" collapsed="false">
      <c r="A7" s="0" t="s">
        <v>11</v>
      </c>
      <c r="B7" s="0" t="n">
        <v>20.686</v>
      </c>
      <c r="C7" s="0" t="n">
        <v>26.336</v>
      </c>
      <c r="D7" s="0" t="n">
        <v>25.188</v>
      </c>
      <c r="E7" s="0" t="n">
        <v>680.673</v>
      </c>
      <c r="F7" s="2"/>
    </row>
    <row r="8" customFormat="false" ht="15" hidden="false" customHeight="false" outlineLevel="0" collapsed="false">
      <c r="A8" s="0" t="s">
        <v>12</v>
      </c>
      <c r="B8" s="0" t="n">
        <v>65.37</v>
      </c>
      <c r="C8" s="0" t="n">
        <v>43.523</v>
      </c>
      <c r="D8" s="0" t="n">
        <v>13.063</v>
      </c>
      <c r="E8" s="0" t="n">
        <v>6752.423</v>
      </c>
      <c r="F8" s="2"/>
    </row>
    <row r="9" customFormat="false" ht="15" hidden="false" customHeight="false" outlineLevel="0" collapsed="false">
      <c r="A9" s="0" t="s">
        <v>13</v>
      </c>
      <c r="B9" s="0" t="n">
        <v>9.294</v>
      </c>
      <c r="C9" s="0" t="n">
        <v>5.55</v>
      </c>
      <c r="D9" s="0" t="n">
        <v>1.809</v>
      </c>
      <c r="E9" s="0" t="n">
        <v>183.316</v>
      </c>
      <c r="F9" s="2"/>
    </row>
    <row r="10" customFormat="false" ht="15" hidden="false" customHeight="false" outlineLevel="0" collapsed="false">
      <c r="A10" s="0" t="s">
        <v>14</v>
      </c>
      <c r="B10" s="0" t="n">
        <v>41.581</v>
      </c>
      <c r="C10" s="0" t="n">
        <v>47.638</v>
      </c>
      <c r="D10" s="0" t="n">
        <v>11.013</v>
      </c>
      <c r="E10" s="0" t="n">
        <v>642.548</v>
      </c>
      <c r="F10" s="2"/>
    </row>
    <row r="11" customFormat="false" ht="15" hidden="false" customHeight="false" outlineLevel="0" collapsed="false">
      <c r="A11" s="0" t="s">
        <v>15</v>
      </c>
      <c r="B11" s="0" t="n">
        <v>2.192</v>
      </c>
      <c r="C11" s="0" t="n">
        <v>3.37</v>
      </c>
      <c r="D11" s="0" t="n">
        <v>1.466</v>
      </c>
      <c r="E11" s="0" t="n">
        <v>82.336</v>
      </c>
      <c r="F11" s="2"/>
    </row>
    <row r="12" customFormat="false" ht="15" hidden="false" customHeight="false" outlineLevel="0" collapsed="false">
      <c r="A12" s="0" t="s">
        <v>16</v>
      </c>
      <c r="B12" s="0" t="n">
        <v>16.804</v>
      </c>
      <c r="C12" s="0" t="n">
        <v>18.704</v>
      </c>
      <c r="D12" s="0" t="n">
        <v>4.945</v>
      </c>
      <c r="E12" s="0" t="n">
        <v>366.506</v>
      </c>
      <c r="F12" s="2"/>
    </row>
    <row r="13" customFormat="false" ht="15" hidden="false" customHeight="false" outlineLevel="0" collapsed="false">
      <c r="A13" s="0" t="s">
        <v>17</v>
      </c>
      <c r="B13" s="0" t="n">
        <v>20.424</v>
      </c>
      <c r="C13" s="0" t="n">
        <v>22.277</v>
      </c>
      <c r="D13" s="0" t="n">
        <v>8.424</v>
      </c>
      <c r="E13" s="0" t="n">
        <v>1608.812</v>
      </c>
      <c r="F13" s="2"/>
    </row>
    <row r="14" s="6" customFormat="true" ht="15" hidden="false" customHeight="false" outlineLevel="0" collapsed="false">
      <c r="A14" s="6" t="s">
        <v>18</v>
      </c>
      <c r="B14" s="0" t="n">
        <v>0.816</v>
      </c>
      <c r="C14" s="0" t="n">
        <v>1.203</v>
      </c>
      <c r="D14" s="0" t="n">
        <v>0.453</v>
      </c>
      <c r="E14" s="0" t="n">
        <v>24.227</v>
      </c>
      <c r="F14" s="2"/>
      <c r="G14" s="0"/>
      <c r="H14" s="0"/>
      <c r="I14" s="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0" t="s">
        <v>19</v>
      </c>
      <c r="B15" s="0" t="n">
        <v>11.743</v>
      </c>
      <c r="C15" s="0" t="n">
        <v>14.527</v>
      </c>
      <c r="D15" s="0" t="n">
        <v>5.819</v>
      </c>
      <c r="E15" s="0" t="n">
        <v>486.002</v>
      </c>
      <c r="F15" s="2"/>
    </row>
    <row r="16" s="6" customFormat="true" ht="15" hidden="false" customHeight="false" outlineLevel="0" collapsed="false">
      <c r="A16" s="6" t="s">
        <v>20</v>
      </c>
      <c r="B16" s="0" t="n">
        <v>10.406</v>
      </c>
      <c r="C16" s="0" t="n">
        <v>5.789</v>
      </c>
      <c r="D16" s="0" t="n">
        <v>2.075</v>
      </c>
      <c r="E16" s="0" t="n">
        <v>286.978</v>
      </c>
      <c r="F16" s="2"/>
      <c r="G16" s="0"/>
      <c r="H16" s="0"/>
      <c r="I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0" t="s">
        <v>21</v>
      </c>
      <c r="B17" s="0" t="n">
        <v>32.484</v>
      </c>
      <c r="C17" s="0" t="n">
        <v>18.861</v>
      </c>
      <c r="D17" s="0" t="n">
        <v>5.523</v>
      </c>
      <c r="E17" s="0" t="n">
        <v>2955.061</v>
      </c>
      <c r="F17" s="2"/>
    </row>
    <row r="18" customFormat="false" ht="15" hidden="false" customHeight="false" outlineLevel="0" collapsed="false">
      <c r="A18" s="0" t="s">
        <v>22</v>
      </c>
      <c r="B18" s="0" t="n">
        <v>36.078</v>
      </c>
      <c r="C18" s="0" t="n">
        <v>20.792</v>
      </c>
      <c r="D18" s="0" t="n">
        <v>5.522</v>
      </c>
      <c r="E18" s="0" t="n">
        <v>333.544</v>
      </c>
      <c r="F18" s="2"/>
    </row>
    <row r="19" customFormat="false" ht="15" hidden="false" customHeight="false" outlineLevel="0" collapsed="false">
      <c r="A19" s="0" t="s">
        <v>23</v>
      </c>
      <c r="B19" s="0" t="n">
        <v>0.657</v>
      </c>
      <c r="C19" s="0" t="n">
        <v>0.277</v>
      </c>
      <c r="D19" s="0" t="n">
        <v>0.203</v>
      </c>
      <c r="E19" s="0" t="n">
        <v>586.918</v>
      </c>
      <c r="F19" s="2"/>
    </row>
    <row r="20" customFormat="false" ht="15" hidden="false" customHeight="false" outlineLevel="0" collapsed="false">
      <c r="A20" s="0" t="s">
        <v>24</v>
      </c>
      <c r="B20" s="0" t="n">
        <v>37.719</v>
      </c>
      <c r="C20" s="0" t="n">
        <v>21.73</v>
      </c>
      <c r="D20" s="0" t="n">
        <v>5.882</v>
      </c>
      <c r="E20" s="0" t="n">
        <v>485.02</v>
      </c>
      <c r="F20" s="2"/>
    </row>
    <row r="21" s="1" customFormat="true" ht="15" hidden="false" customHeight="false" outlineLevel="0" collapsed="false">
      <c r="A21" s="1" t="s">
        <v>25</v>
      </c>
      <c r="B21" s="3" t="n">
        <f aca="false">AVERAGE(B2:B20)</f>
        <v>32.1861578947368</v>
      </c>
      <c r="C21" s="3" t="n">
        <f aca="false">AVERAGE(C2:C20)</f>
        <v>31.8528947368421</v>
      </c>
      <c r="D21" s="3" t="n">
        <f aca="false">AVERAGE(D2:D20)</f>
        <v>16.6252631578947</v>
      </c>
      <c r="E21" s="3" t="n">
        <f aca="false">AVERAGE(E2:E20)</f>
        <v>1816.77031578947</v>
      </c>
      <c r="F21" s="9"/>
      <c r="G21" s="0"/>
      <c r="H21" s="0"/>
      <c r="I21" s="0"/>
      <c r="J21" s="9"/>
      <c r="K21" s="9"/>
      <c r="L21" s="9"/>
      <c r="M21" s="9"/>
      <c r="N21" s="9"/>
      <c r="O21" s="0"/>
      <c r="P21" s="0"/>
      <c r="Q21" s="0"/>
      <c r="R21" s="0"/>
      <c r="S21" s="0"/>
      <c r="T21" s="0"/>
      <c r="U21" s="9"/>
      <c r="V21" s="9"/>
      <c r="W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O22" s="0"/>
      <c r="P22" s="0"/>
      <c r="Q22" s="0"/>
      <c r="R22" s="0"/>
      <c r="S22" s="0"/>
      <c r="T22" s="0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41" s="6" customFormat="true" ht="15" hidden="false" customHeight="false" outlineLevel="0" collapsed="false">
      <c r="B41" s="0"/>
      <c r="C41" s="0"/>
      <c r="D41" s="0"/>
      <c r="E41" s="0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s="6" customFormat="true" ht="15" hidden="false" customHeight="false" outlineLevel="0" collapsed="false">
      <c r="B42" s="0"/>
      <c r="C42" s="0"/>
      <c r="D42" s="0"/>
      <c r="E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2.99"/>
    <col collapsed="false" customWidth="true" hidden="false" outlineLevel="0" max="2" min="2" style="13" width="6.41"/>
    <col collapsed="false" customWidth="true" hidden="false" outlineLevel="0" max="3" min="3" style="13" width="12.99"/>
    <col collapsed="false" customWidth="true" hidden="false" outlineLevel="0" max="4" min="4" style="13" width="6.41"/>
    <col collapsed="false" customWidth="true" hidden="false" outlineLevel="0" max="5" min="5" style="13" width="12.99"/>
    <col collapsed="false" customWidth="true" hidden="false" outlineLevel="0" max="6" min="6" style="13" width="6.41"/>
    <col collapsed="false" customWidth="true" hidden="false" outlineLevel="0" max="7" min="7" style="13" width="15.85"/>
    <col collapsed="false" customWidth="true" hidden="false" outlineLevel="0" max="8" min="8" style="13" width="6.41"/>
    <col collapsed="false" customWidth="true" hidden="false" outlineLevel="0" max="9" min="9" style="13" width="13.85"/>
    <col collapsed="false" customWidth="true" hidden="false" outlineLevel="0" max="10" min="10" style="13" width="6.41"/>
    <col collapsed="false" customWidth="false" hidden="false" outlineLevel="0" max="11" min="11" style="13" width="11.42"/>
    <col collapsed="false" customWidth="true" hidden="false" outlineLevel="0" max="12" min="12" style="13" width="17.42"/>
    <col collapsed="false" customWidth="true" hidden="false" outlineLevel="0" max="13" min="13" style="13" width="12.99"/>
    <col collapsed="false" customWidth="false" hidden="false" outlineLevel="0" max="14" min="14" style="13" width="11.42"/>
    <col collapsed="false" customWidth="true" hidden="false" outlineLevel="0" max="15" min="15" style="13" width="12.99"/>
    <col collapsed="false" customWidth="false" hidden="false" outlineLevel="0" max="257" min="16" style="13" width="11.42"/>
  </cols>
  <sheetData>
    <row r="1" s="14" customFormat="true" ht="12.75" hidden="false" customHeight="false" outlineLevel="0" collapsed="false">
      <c r="A1" s="14" t="s">
        <v>26</v>
      </c>
      <c r="C1" s="14" t="s">
        <v>27</v>
      </c>
      <c r="E1" s="14" t="s">
        <v>28</v>
      </c>
      <c r="G1" s="14" t="s">
        <v>29</v>
      </c>
      <c r="I1" s="14" t="s">
        <v>30</v>
      </c>
    </row>
    <row r="2" customFormat="false" ht="12.75" hidden="false" customHeight="false" outlineLevel="0" collapsed="false">
      <c r="A2" s="13" t="s">
        <v>2</v>
      </c>
      <c r="B2" s="13" t="n">
        <v>0.314416666666667</v>
      </c>
      <c r="C2" s="13" t="s">
        <v>3</v>
      </c>
      <c r="D2" s="13" t="n">
        <v>0.831231578947368</v>
      </c>
      <c r="E2" s="13" t="s">
        <v>3</v>
      </c>
      <c r="F2" s="13" t="n">
        <v>0.651536842105263</v>
      </c>
      <c r="G2" s="13" t="s">
        <v>2</v>
      </c>
      <c r="H2" s="13" t="n">
        <v>0.246922992105263</v>
      </c>
      <c r="I2" s="13" t="s">
        <v>2</v>
      </c>
      <c r="J2" s="13" t="n">
        <v>0.181037807017544</v>
      </c>
      <c r="M2" s="15"/>
    </row>
    <row r="3" customFormat="false" ht="12.75" hidden="false" customHeight="false" outlineLevel="0" collapsed="false">
      <c r="A3" s="13" t="s">
        <v>1</v>
      </c>
      <c r="B3" s="13" t="n">
        <v>0.2098</v>
      </c>
      <c r="C3" s="13" t="s">
        <v>4</v>
      </c>
      <c r="D3" s="13" t="n">
        <v>0.830626315789474</v>
      </c>
      <c r="E3" s="13" t="s">
        <v>4</v>
      </c>
      <c r="F3" s="13" t="n">
        <v>0.638289473684211</v>
      </c>
      <c r="G3" s="13" t="s">
        <v>1</v>
      </c>
      <c r="H3" s="13" t="n">
        <v>0.16953938</v>
      </c>
      <c r="I3" s="13" t="s">
        <v>1</v>
      </c>
      <c r="J3" s="13" t="n">
        <v>0.125084968421053</v>
      </c>
      <c r="L3" s="16"/>
      <c r="M3" s="15"/>
    </row>
    <row r="4" customFormat="false" ht="12.75" hidden="false" customHeight="false" outlineLevel="0" collapsed="false">
      <c r="A4" s="13" t="s">
        <v>4</v>
      </c>
      <c r="B4" s="13" t="n">
        <v>0.116083333333333</v>
      </c>
      <c r="C4" s="13" t="s">
        <v>5</v>
      </c>
      <c r="D4" s="13" t="n">
        <v>0.820274276631357</v>
      </c>
      <c r="E4" s="13" t="s">
        <v>5</v>
      </c>
      <c r="F4" s="13" t="n">
        <v>0.636286912834551</v>
      </c>
      <c r="G4" s="13" t="s">
        <v>4</v>
      </c>
      <c r="H4" s="13" t="n">
        <v>0.0964218714912281</v>
      </c>
      <c r="I4" s="13" t="s">
        <v>4</v>
      </c>
      <c r="J4" s="13" t="n">
        <v>0.0740947697368421</v>
      </c>
      <c r="M4" s="15"/>
    </row>
    <row r="5" customFormat="false" ht="12.75" hidden="false" customHeight="false" outlineLevel="0" collapsed="false">
      <c r="A5" s="13" t="s">
        <v>3</v>
      </c>
      <c r="B5" s="13" t="n">
        <v>0.0775777777777778</v>
      </c>
      <c r="C5" s="13" t="s">
        <v>1</v>
      </c>
      <c r="D5" s="13" t="n">
        <v>0.8081</v>
      </c>
      <c r="E5" s="13" t="s">
        <v>1</v>
      </c>
      <c r="F5" s="13" t="n">
        <v>0.596210526315789</v>
      </c>
      <c r="G5" s="13" t="s">
        <v>3</v>
      </c>
      <c r="H5" s="13" t="n">
        <v>0.0644850987134503</v>
      </c>
      <c r="I5" s="13" t="s">
        <v>3</v>
      </c>
      <c r="J5" s="13" t="n">
        <v>0.0505447803508772</v>
      </c>
      <c r="M5" s="15"/>
    </row>
    <row r="6" customFormat="false" ht="12.75" hidden="false" customHeight="false" outlineLevel="0" collapsed="false">
      <c r="A6" s="13" t="s">
        <v>5</v>
      </c>
      <c r="B6" s="13" t="n">
        <v>0</v>
      </c>
      <c r="C6" s="13" t="s">
        <v>2</v>
      </c>
      <c r="D6" s="13" t="n">
        <v>0.785336842105263</v>
      </c>
      <c r="E6" s="13" t="s">
        <v>2</v>
      </c>
      <c r="F6" s="13" t="n">
        <v>0.575789473684211</v>
      </c>
      <c r="G6" s="13" t="s">
        <v>5</v>
      </c>
      <c r="H6" s="13" t="n">
        <v>0</v>
      </c>
      <c r="I6" s="13" t="s">
        <v>5</v>
      </c>
      <c r="J6" s="13" t="n">
        <v>0</v>
      </c>
      <c r="M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M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M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M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M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M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M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M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M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M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M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M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M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M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M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M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M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1674</v>
      </c>
      <c r="C2" s="0" t="n">
        <v>0.0055</v>
      </c>
      <c r="D2" s="0" t="n">
        <v>0.121</v>
      </c>
      <c r="E2" s="0" t="n">
        <v>0.0089</v>
      </c>
      <c r="F2" s="0" t="n">
        <v>0.1663</v>
      </c>
      <c r="G2" s="0" t="n">
        <v>0.0053</v>
      </c>
      <c r="H2" s="0" t="n">
        <v>0.1857</v>
      </c>
      <c r="I2" s="0" t="n">
        <v>0.003</v>
      </c>
      <c r="J2" s="2" t="n">
        <v>0.113270088983524</v>
      </c>
      <c r="K2" s="2" t="n">
        <v>0.00411139640995045</v>
      </c>
    </row>
    <row r="3" customFormat="false" ht="15" hidden="false" customHeight="false" outlineLevel="0" collapsed="false">
      <c r="A3" s="0" t="s">
        <v>7</v>
      </c>
      <c r="B3" s="0" t="n">
        <v>0.8115</v>
      </c>
      <c r="C3" s="0" t="n">
        <v>0.0037</v>
      </c>
      <c r="D3" s="0" t="n">
        <v>0.8114</v>
      </c>
      <c r="E3" s="0" t="n">
        <v>0.0026</v>
      </c>
      <c r="F3" s="0" t="n">
        <v>0.8118</v>
      </c>
      <c r="G3" s="0" t="n">
        <v>0.0043</v>
      </c>
      <c r="H3" s="0" t="n">
        <v>0.8183</v>
      </c>
      <c r="I3" s="0" t="n">
        <v>0.0035</v>
      </c>
      <c r="J3" s="2" t="n">
        <v>0.764129638852572</v>
      </c>
      <c r="K3" s="2" t="n">
        <v>0.00628136573604235</v>
      </c>
    </row>
    <row r="4" customFormat="false" ht="15" hidden="false" customHeight="false" outlineLevel="0" collapsed="false">
      <c r="A4" s="0" t="s">
        <v>8</v>
      </c>
      <c r="B4" s="0" t="n">
        <v>0.6882</v>
      </c>
      <c r="C4" s="0" t="n">
        <v>0.004</v>
      </c>
      <c r="D4" s="0" t="n">
        <v>0.7738</v>
      </c>
      <c r="E4" s="0" t="n">
        <v>0.009</v>
      </c>
      <c r="F4" s="0" t="n">
        <v>0.8695</v>
      </c>
      <c r="G4" s="0" t="n">
        <v>0.0031</v>
      </c>
      <c r="H4" s="0" t="n">
        <v>0.8543</v>
      </c>
      <c r="I4" s="0" t="n">
        <v>0.0051</v>
      </c>
      <c r="J4" s="2" t="n">
        <v>0.858987992419772</v>
      </c>
      <c r="K4" s="2" t="n">
        <v>0.00308704720015887</v>
      </c>
    </row>
    <row r="5" customFormat="false" ht="15" hidden="false" customHeight="false" outlineLevel="0" collapsed="false">
      <c r="A5" s="0" t="s">
        <v>9</v>
      </c>
      <c r="B5" s="0" t="n">
        <v>0.0148</v>
      </c>
      <c r="C5" s="0" t="n">
        <v>0.008</v>
      </c>
      <c r="D5" s="0" t="n">
        <v>0</v>
      </c>
      <c r="E5" s="0" t="n">
        <v>0</v>
      </c>
      <c r="F5" s="0" t="n">
        <v>0.049</v>
      </c>
      <c r="G5" s="0" t="n">
        <v>0.0112</v>
      </c>
      <c r="H5" s="0" t="n">
        <v>0.015</v>
      </c>
      <c r="I5" s="0" t="n">
        <v>0.005</v>
      </c>
      <c r="J5" s="2" t="n">
        <v>0.0397906965035448</v>
      </c>
      <c r="K5" s="2" t="n">
        <v>0.0127566195986246</v>
      </c>
    </row>
    <row r="6" customFormat="false" ht="15" hidden="false" customHeight="false" outlineLevel="0" collapsed="false">
      <c r="A6" s="0" t="s">
        <v>10</v>
      </c>
      <c r="B6" s="0" t="n">
        <v>0.6432</v>
      </c>
      <c r="C6" s="0" t="n">
        <v>0.0036</v>
      </c>
      <c r="D6" s="0" t="n">
        <v>0.6321</v>
      </c>
      <c r="E6" s="0" t="n">
        <v>0.0033</v>
      </c>
      <c r="F6" s="0" t="n">
        <v>0.6756</v>
      </c>
      <c r="G6" s="0" t="n">
        <v>0.0036</v>
      </c>
      <c r="H6" s="0" t="n">
        <v>0.6584</v>
      </c>
      <c r="I6" s="0" t="n">
        <v>0.0025</v>
      </c>
      <c r="J6" s="2" t="n">
        <v>0.611185493970668</v>
      </c>
      <c r="K6" s="2" t="n">
        <v>0.00626684982012203</v>
      </c>
    </row>
    <row r="7" customFormat="false" ht="15" hidden="false" customHeight="false" outlineLevel="0" collapsed="false">
      <c r="A7" s="0" t="s">
        <v>11</v>
      </c>
      <c r="B7" s="0" t="n">
        <v>0.2089</v>
      </c>
      <c r="C7" s="0" t="n">
        <v>0.0045</v>
      </c>
      <c r="D7" s="0" t="n">
        <v>0.1608</v>
      </c>
      <c r="E7" s="0" t="n">
        <v>0.0066</v>
      </c>
      <c r="F7" s="0" t="n">
        <v>0.2125</v>
      </c>
      <c r="G7" s="0" t="n">
        <v>0.0034</v>
      </c>
      <c r="H7" s="0" t="n">
        <v>0.2409</v>
      </c>
      <c r="I7" s="0" t="n">
        <v>0.0031</v>
      </c>
      <c r="J7" s="2" t="n">
        <v>0.172217146000184</v>
      </c>
      <c r="K7" s="2" t="n">
        <v>0.00333617189643411</v>
      </c>
    </row>
    <row r="8" customFormat="false" ht="15" hidden="false" customHeight="false" outlineLevel="0" collapsed="false">
      <c r="A8" s="0" t="s">
        <v>12</v>
      </c>
      <c r="B8" s="0" t="n">
        <v>0.8337</v>
      </c>
      <c r="C8" s="0" t="n">
        <v>0.0031</v>
      </c>
      <c r="D8" s="0" t="n">
        <v>0.8268</v>
      </c>
      <c r="E8" s="0" t="n">
        <v>0.0026</v>
      </c>
      <c r="F8" s="0" t="n">
        <v>0.9151</v>
      </c>
      <c r="G8" s="0" t="n">
        <v>0.0019</v>
      </c>
      <c r="H8" s="0" t="n">
        <v>0.8983</v>
      </c>
      <c r="I8" s="0" t="n">
        <v>0.0021</v>
      </c>
      <c r="J8" s="2" t="n">
        <v>0.888847957622108</v>
      </c>
      <c r="K8" s="2" t="n">
        <v>0.00247025834617376</v>
      </c>
    </row>
    <row r="9" customFormat="false" ht="15" hidden="false" customHeight="false" outlineLevel="0" collapsed="false">
      <c r="A9" s="0" t="s">
        <v>13</v>
      </c>
      <c r="B9" s="0" t="n">
        <v>0.7635</v>
      </c>
      <c r="C9" s="0" t="n">
        <v>0.0053</v>
      </c>
      <c r="D9" s="0" t="n">
        <v>0.7283</v>
      </c>
      <c r="E9" s="0" t="n">
        <v>0.0104</v>
      </c>
      <c r="F9" s="0" t="n">
        <v>0.7946</v>
      </c>
      <c r="G9" s="0" t="n">
        <v>0.006</v>
      </c>
      <c r="H9" s="0" t="n">
        <v>0.7678</v>
      </c>
      <c r="I9" s="0" t="n">
        <v>0.0092</v>
      </c>
      <c r="J9" s="2" t="n">
        <v>0.768724541367724</v>
      </c>
      <c r="K9" s="2" t="n">
        <v>0.00685722972912878</v>
      </c>
    </row>
    <row r="10" customFormat="false" ht="15" hidden="false" customHeight="false" outlineLevel="0" collapsed="false">
      <c r="A10" s="0" t="s">
        <v>14</v>
      </c>
      <c r="B10" s="0" t="n">
        <v>0.9924</v>
      </c>
      <c r="C10" s="0" t="n">
        <v>0.0005</v>
      </c>
      <c r="D10" s="0" t="n">
        <v>0.9921</v>
      </c>
      <c r="E10" s="0" t="n">
        <v>0.0006</v>
      </c>
      <c r="F10" s="0" t="n">
        <v>0.9932</v>
      </c>
      <c r="G10" s="0" t="n">
        <v>0.0003</v>
      </c>
      <c r="H10" s="0" t="n">
        <v>0.993</v>
      </c>
      <c r="I10" s="0" t="n">
        <v>0.0004</v>
      </c>
      <c r="J10" s="2" t="n">
        <v>0.992731884484418</v>
      </c>
      <c r="K10" s="2" t="n">
        <v>0.000294819309597299</v>
      </c>
    </row>
    <row r="11" customFormat="false" ht="15" hidden="false" customHeight="false" outlineLevel="0" collapsed="false">
      <c r="A11" s="0" t="s">
        <v>15</v>
      </c>
      <c r="B11" s="0" t="n">
        <v>0.736</v>
      </c>
      <c r="C11" s="0" t="n">
        <v>0.0066</v>
      </c>
      <c r="D11" s="0" t="n">
        <v>0.714</v>
      </c>
      <c r="E11" s="0" t="n">
        <v>0.0072</v>
      </c>
      <c r="F11" s="0" t="n">
        <v>0.7726</v>
      </c>
      <c r="G11" s="0" t="n">
        <v>0.005</v>
      </c>
      <c r="H11" s="0" t="n">
        <v>0.7384</v>
      </c>
      <c r="I11" s="0" t="n">
        <v>0.0047</v>
      </c>
      <c r="J11" s="2" t="n">
        <v>0.724787896743843</v>
      </c>
      <c r="K11" s="2" t="n">
        <v>0.00498322439643171</v>
      </c>
    </row>
    <row r="12" customFormat="false" ht="15" hidden="false" customHeight="false" outlineLevel="0" collapsed="false">
      <c r="A12" s="0" t="s">
        <v>16</v>
      </c>
      <c r="B12" s="0" t="n">
        <v>0.1716</v>
      </c>
      <c r="C12" s="0" t="n">
        <v>0.0059</v>
      </c>
      <c r="D12" s="0" t="n">
        <v>0.0822</v>
      </c>
      <c r="E12" s="0" t="n">
        <v>0.0043</v>
      </c>
      <c r="F12" s="0" t="n">
        <v>0.5195</v>
      </c>
      <c r="G12" s="0" t="n">
        <v>0.0052</v>
      </c>
      <c r="H12" s="0" t="n">
        <v>0.4399</v>
      </c>
      <c r="I12" s="0" t="n">
        <v>0.0053</v>
      </c>
      <c r="J12" s="2" t="n">
        <v>0.4326607279586</v>
      </c>
      <c r="K12" s="2" t="n">
        <v>0.00368572417111424</v>
      </c>
    </row>
    <row r="13" customFormat="false" ht="15" hidden="false" customHeight="false" outlineLevel="0" collapsed="false">
      <c r="A13" s="0" t="s">
        <v>17</v>
      </c>
      <c r="B13" s="0" t="n">
        <v>0.8927</v>
      </c>
      <c r="C13" s="0" t="n">
        <v>0.0016</v>
      </c>
      <c r="D13" s="0" t="n">
        <v>0.8844</v>
      </c>
      <c r="E13" s="0" t="n">
        <v>0.0021</v>
      </c>
      <c r="F13" s="0" t="n">
        <v>0.9039</v>
      </c>
      <c r="G13" s="0" t="n">
        <v>0.002</v>
      </c>
      <c r="H13" s="0" t="n">
        <v>0.8994</v>
      </c>
      <c r="I13" s="0" t="n">
        <v>0.0021</v>
      </c>
      <c r="J13" s="2" t="n">
        <v>0.890090883029655</v>
      </c>
      <c r="K13" s="2" t="n">
        <v>0.00254751809076119</v>
      </c>
    </row>
    <row r="14" customFormat="false" ht="15" hidden="false" customHeight="false" outlineLevel="0" collapsed="false">
      <c r="A14" s="0" t="s">
        <v>18</v>
      </c>
      <c r="B14" s="0" t="n">
        <v>0.9439</v>
      </c>
      <c r="C14" s="0" t="n">
        <v>0.0027</v>
      </c>
      <c r="D14" s="0" t="n">
        <v>0.9408</v>
      </c>
      <c r="E14" s="0" t="n">
        <v>0.0029</v>
      </c>
      <c r="F14" s="0" t="n">
        <v>0.9528</v>
      </c>
      <c r="G14" s="0" t="n">
        <v>0.0024</v>
      </c>
      <c r="H14" s="0" t="n">
        <v>0.9474</v>
      </c>
      <c r="I14" s="0" t="n">
        <v>0.0031</v>
      </c>
      <c r="J14" s="2" t="n">
        <v>0.948372615039281</v>
      </c>
      <c r="K14" s="2" t="n">
        <v>0.00187055742611315</v>
      </c>
    </row>
    <row r="15" customFormat="false" ht="15" hidden="false" customHeight="false" outlineLevel="0" collapsed="false">
      <c r="A15" s="0" t="s">
        <v>19</v>
      </c>
      <c r="B15" s="0" t="n">
        <v>0.7916</v>
      </c>
      <c r="C15" s="0" t="n">
        <v>0.0048</v>
      </c>
      <c r="D15" s="0" t="n">
        <v>0.7679</v>
      </c>
      <c r="E15" s="0" t="n">
        <v>0.0055</v>
      </c>
      <c r="F15" s="0" t="n">
        <v>0.8127</v>
      </c>
      <c r="G15" s="0" t="n">
        <v>0.004</v>
      </c>
      <c r="H15" s="0" t="n">
        <v>0.8037</v>
      </c>
      <c r="I15" s="0" t="n">
        <v>0.0044</v>
      </c>
      <c r="J15" s="2" t="n">
        <v>0.782972608933258</v>
      </c>
      <c r="K15" s="2" t="n">
        <v>0.00535763781704015</v>
      </c>
    </row>
    <row r="16" customFormat="false" ht="15" hidden="false" customHeight="false" outlineLevel="0" collapsed="false">
      <c r="A16" s="0" t="s">
        <v>20</v>
      </c>
      <c r="B16" s="0" t="n">
        <v>0.6733</v>
      </c>
      <c r="C16" s="0" t="n">
        <v>0.0082</v>
      </c>
      <c r="D16" s="0" t="n">
        <v>0.6713</v>
      </c>
      <c r="E16" s="0" t="n">
        <v>0.0078</v>
      </c>
      <c r="F16" s="0" t="n">
        <v>0.7056</v>
      </c>
      <c r="G16" s="0" t="n">
        <v>0.0052</v>
      </c>
      <c r="H16" s="0" t="n">
        <v>0.683</v>
      </c>
      <c r="I16" s="0" t="n">
        <v>0.0046</v>
      </c>
      <c r="J16" s="2" t="n">
        <v>0.6310744123352</v>
      </c>
      <c r="K16" s="2" t="n">
        <v>0.00623400862718432</v>
      </c>
    </row>
    <row r="17" customFormat="false" ht="15" hidden="false" customHeight="false" outlineLevel="0" collapsed="false">
      <c r="A17" s="0" t="s">
        <v>21</v>
      </c>
      <c r="B17" s="0" t="n">
        <v>0.9853</v>
      </c>
      <c r="C17" s="0" t="n">
        <v>0.0009</v>
      </c>
      <c r="D17" s="0" t="n">
        <v>0.9817</v>
      </c>
      <c r="E17" s="0" t="n">
        <v>0.0009</v>
      </c>
      <c r="F17" s="0" t="n">
        <v>0.9871</v>
      </c>
      <c r="G17" s="0" t="n">
        <v>0.0007</v>
      </c>
      <c r="H17" s="0" t="n">
        <v>0.9855</v>
      </c>
      <c r="I17" s="0" t="n">
        <v>0.001</v>
      </c>
      <c r="J17" s="2" t="n">
        <v>0.9868</v>
      </c>
      <c r="K17" s="2" t="n">
        <v>0.000938141641421584</v>
      </c>
    </row>
    <row r="18" customFormat="false" ht="15" hidden="false" customHeight="false" outlineLevel="0" collapsed="false">
      <c r="A18" s="0" t="s">
        <v>22</v>
      </c>
      <c r="B18" s="0" t="n">
        <v>0.3615</v>
      </c>
      <c r="C18" s="0" t="n">
        <v>0.0152</v>
      </c>
      <c r="D18" s="0" t="n">
        <v>0.2881</v>
      </c>
      <c r="E18" s="0" t="n">
        <v>0.0138</v>
      </c>
      <c r="F18" s="0" t="n">
        <v>0.4319</v>
      </c>
      <c r="G18" s="0" t="n">
        <v>0.012</v>
      </c>
      <c r="H18" s="0" t="n">
        <v>0.3898</v>
      </c>
      <c r="I18" s="0" t="n">
        <v>0.0118</v>
      </c>
      <c r="J18" s="2" t="n">
        <v>0.411074448222132</v>
      </c>
      <c r="K18" s="2" t="n">
        <v>0.0113666233159223</v>
      </c>
    </row>
    <row r="19" customFormat="false" ht="15" hidden="false" customHeight="false" outlineLevel="0" collapsed="false">
      <c r="A19" s="0" t="s">
        <v>23</v>
      </c>
      <c r="B19" s="0" t="n">
        <v>0.2084</v>
      </c>
      <c r="C19" s="0" t="n">
        <v>0.1121</v>
      </c>
      <c r="D19" s="0" t="n">
        <v>0</v>
      </c>
      <c r="E19" s="0" t="n">
        <v>0</v>
      </c>
      <c r="F19" s="0" t="n">
        <v>0.4185</v>
      </c>
      <c r="G19" s="0" t="n">
        <v>0.0395</v>
      </c>
      <c r="H19" s="0" t="n">
        <v>0.2538</v>
      </c>
      <c r="I19" s="0" t="n">
        <v>0.0071</v>
      </c>
      <c r="J19" s="2" t="n">
        <v>0.159396772557045</v>
      </c>
      <c r="K19" s="2" t="n">
        <v>0.0807258091529696</v>
      </c>
    </row>
    <row r="20" customFormat="false" ht="15" hidden="false" customHeight="false" outlineLevel="0" collapsed="false">
      <c r="A20" s="0" t="s">
        <v>24</v>
      </c>
      <c r="B20" s="0" t="n">
        <v>0.9452</v>
      </c>
      <c r="C20" s="0" t="n">
        <v>0.0022</v>
      </c>
      <c r="D20" s="0" t="n">
        <v>0.9507</v>
      </c>
      <c r="E20" s="0" t="n">
        <v>0.0023</v>
      </c>
      <c r="F20" s="0" t="n">
        <v>0.9363</v>
      </c>
      <c r="G20" s="0" t="n">
        <v>0.0027</v>
      </c>
      <c r="H20" s="0" t="n">
        <v>0.941</v>
      </c>
      <c r="I20" s="0" t="n">
        <v>0.0021</v>
      </c>
      <c r="J20" s="2" t="n">
        <v>0.929278992358355</v>
      </c>
      <c r="K20" s="2" t="n">
        <v>0.00321651573161942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622794736842105</v>
      </c>
      <c r="C21" s="3" t="n">
        <f aca="false">STDEV(B2:B20)</f>
        <v>0.323890455544745</v>
      </c>
      <c r="D21" s="3" t="n">
        <f aca="false">AVERAGE(D2:D20)</f>
        <v>0.596178947368421</v>
      </c>
      <c r="E21" s="3" t="n">
        <f aca="false">STDEV(D2:D20)</f>
        <v>0.358779606720937</v>
      </c>
      <c r="F21" s="3" t="n">
        <f aca="false">AVERAGE(F2:F20)</f>
        <v>0.680447368421053</v>
      </c>
      <c r="G21" s="3" t="n">
        <f aca="false">STDEV(F2:F20)</f>
        <v>0.295097730268053</v>
      </c>
      <c r="H21" s="3" t="n">
        <f aca="false">AVERAGE(H2:H20)</f>
        <v>0.65861052631579</v>
      </c>
      <c r="I21" s="3" t="n">
        <f aca="false">STDEV(H2:H20)</f>
        <v>0.307074221745849</v>
      </c>
      <c r="J21" s="3" t="n">
        <f aca="false">AVERAGE(J2:J20)</f>
        <v>0.637178673546415</v>
      </c>
      <c r="K21" s="3" t="n">
        <f aca="false">STDEV(J2:J20)</f>
        <v>0.319648409903821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0"/>
      <c r="Z21" s="0"/>
      <c r="AA21" s="0"/>
      <c r="AB21" s="0"/>
      <c r="AC21" s="0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Y22" s="0"/>
      <c r="Z22" s="0"/>
      <c r="AA22" s="0"/>
      <c r="AB22" s="0"/>
      <c r="AC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8944</v>
      </c>
      <c r="C2" s="0" t="n">
        <v>0.0031</v>
      </c>
      <c r="D2" s="0" t="n">
        <v>0.9834</v>
      </c>
      <c r="E2" s="0" t="n">
        <v>0.0011</v>
      </c>
      <c r="F2" s="0" t="n">
        <v>0.7205</v>
      </c>
      <c r="G2" s="0" t="n">
        <v>0.0037</v>
      </c>
      <c r="H2" s="0" t="n">
        <v>0.7798</v>
      </c>
      <c r="I2" s="0" t="n">
        <v>0.0024</v>
      </c>
      <c r="J2" s="2" t="n">
        <v>0</v>
      </c>
      <c r="K2" s="2" t="n">
        <v>0</v>
      </c>
    </row>
    <row r="3" customFormat="false" ht="15" hidden="false" customHeight="false" outlineLevel="0" collapsed="false">
      <c r="A3" s="0" t="s">
        <v>7</v>
      </c>
      <c r="B3" s="0" t="n">
        <v>0.1758</v>
      </c>
      <c r="C3" s="0" t="n">
        <v>0.002</v>
      </c>
      <c r="D3" s="0" t="n">
        <v>0.2404</v>
      </c>
      <c r="E3" s="0" t="n">
        <v>0.003</v>
      </c>
      <c r="F3" s="0" t="n">
        <v>0.0775</v>
      </c>
      <c r="G3" s="0" t="n">
        <v>0.005</v>
      </c>
      <c r="H3" s="0" t="n">
        <v>0.117</v>
      </c>
      <c r="I3" s="0" t="n">
        <v>0.0024</v>
      </c>
      <c r="J3" s="2" t="n">
        <v>0</v>
      </c>
      <c r="K3" s="2" t="n">
        <v>0</v>
      </c>
    </row>
    <row r="4" customFormat="false" ht="15" hidden="false" customHeight="false" outlineLevel="0" collapsed="false">
      <c r="A4" s="0" t="s">
        <v>8</v>
      </c>
      <c r="B4" s="0" t="n">
        <v>0.1875</v>
      </c>
      <c r="C4" s="0" t="n">
        <v>0.0024</v>
      </c>
      <c r="D4" s="0" t="n">
        <v>0.4288</v>
      </c>
      <c r="E4" s="0" t="n">
        <v>0.0029</v>
      </c>
      <c r="F4" s="0" t="n">
        <v>0.0165</v>
      </c>
      <c r="G4" s="0" t="n">
        <v>0.0021</v>
      </c>
      <c r="H4" s="0" t="n">
        <v>0.0288</v>
      </c>
      <c r="I4" s="0" t="n">
        <v>0.0028</v>
      </c>
      <c r="J4" s="2" t="n">
        <v>0</v>
      </c>
      <c r="K4" s="2" t="n">
        <v>0</v>
      </c>
    </row>
    <row r="5" customFormat="false" ht="15" hidden="false" customHeight="false" outlineLevel="0" collapsed="false">
      <c r="A5" s="0" t="s">
        <v>9</v>
      </c>
      <c r="B5" s="0" t="n">
        <v>0.1141</v>
      </c>
      <c r="C5" s="0" t="n">
        <v>0.0016</v>
      </c>
      <c r="D5" s="0" t="n">
        <v>0.2093</v>
      </c>
      <c r="E5" s="0" t="n">
        <v>0.0026</v>
      </c>
      <c r="F5" s="0" t="n">
        <v>0.0258</v>
      </c>
      <c r="G5" s="0" t="n">
        <v>0.0013</v>
      </c>
      <c r="H5" s="0" t="n">
        <v>0.0659</v>
      </c>
      <c r="I5" s="0" t="n">
        <v>0.0008</v>
      </c>
      <c r="J5" s="2" t="n">
        <v>0</v>
      </c>
      <c r="K5" s="2" t="n">
        <v>0</v>
      </c>
    </row>
    <row r="6" customFormat="false" ht="15" hidden="false" customHeight="false" outlineLevel="0" collapsed="false">
      <c r="A6" s="0" t="s">
        <v>10</v>
      </c>
      <c r="B6" s="0" t="n">
        <v>0.2534</v>
      </c>
      <c r="C6" s="0" t="n">
        <v>0.0023</v>
      </c>
      <c r="D6" s="0" t="n">
        <v>0.3675</v>
      </c>
      <c r="E6" s="0" t="n">
        <v>0.0016</v>
      </c>
      <c r="F6" s="0" t="n">
        <v>0.0926</v>
      </c>
      <c r="G6" s="0" t="n">
        <v>0.0026</v>
      </c>
      <c r="H6" s="0" t="n">
        <v>0.1657</v>
      </c>
      <c r="I6" s="0" t="n">
        <v>0.0016</v>
      </c>
      <c r="J6" s="2" t="n">
        <v>0</v>
      </c>
      <c r="K6" s="2" t="n">
        <v>0</v>
      </c>
    </row>
    <row r="7" customFormat="false" ht="15" hidden="false" customHeight="false" outlineLevel="0" collapsed="false">
      <c r="A7" s="0" t="s">
        <v>11</v>
      </c>
      <c r="B7" s="0" t="n">
        <v>0.8218</v>
      </c>
      <c r="C7" s="0" t="n">
        <v>0.0016</v>
      </c>
      <c r="D7" s="0" t="n">
        <v>0.9161</v>
      </c>
      <c r="E7" s="0" t="n">
        <v>0.0013</v>
      </c>
      <c r="F7" s="0" t="n">
        <v>0.6194</v>
      </c>
      <c r="G7" s="0" t="n">
        <v>0.0036</v>
      </c>
      <c r="H7" s="0" t="n">
        <v>0.7012</v>
      </c>
      <c r="I7" s="0" t="n">
        <v>0.002</v>
      </c>
      <c r="J7" s="2" t="n">
        <v>0</v>
      </c>
      <c r="K7" s="2" t="n">
        <v>0</v>
      </c>
    </row>
    <row r="8" customFormat="false" ht="15" hidden="false" customHeight="false" outlineLevel="0" collapsed="false">
      <c r="A8" s="0" t="s">
        <v>12</v>
      </c>
      <c r="B8" s="0" t="n">
        <v>0.3134</v>
      </c>
      <c r="C8" s="0" t="n">
        <v>0.0023</v>
      </c>
      <c r="D8" s="0" t="n">
        <v>0.3578</v>
      </c>
      <c r="E8" s="0" t="n">
        <v>0.0018</v>
      </c>
      <c r="F8" s="0" t="n">
        <v>0.0287</v>
      </c>
      <c r="G8" s="0" t="n">
        <v>0.0009</v>
      </c>
      <c r="H8" s="0" t="n">
        <v>0.015</v>
      </c>
      <c r="I8" s="0" t="n">
        <v>0.0008</v>
      </c>
      <c r="J8" s="2" t="n">
        <v>0</v>
      </c>
      <c r="K8" s="2" t="n">
        <v>0</v>
      </c>
    </row>
    <row r="9" customFormat="false" ht="15" hidden="false" customHeight="false" outlineLevel="0" collapsed="false">
      <c r="A9" s="0" t="s">
        <v>13</v>
      </c>
      <c r="B9" s="0" t="n">
        <v>0.0588</v>
      </c>
      <c r="C9" s="0" t="n">
        <v>0.0018</v>
      </c>
      <c r="D9" s="0" t="n">
        <v>0.0912</v>
      </c>
      <c r="E9" s="0" t="n">
        <v>0.0023</v>
      </c>
      <c r="F9" s="0" t="n">
        <v>0.0218</v>
      </c>
      <c r="G9" s="0" t="n">
        <v>0.0019</v>
      </c>
      <c r="H9" s="0" t="n">
        <v>0.04</v>
      </c>
      <c r="I9" s="0" t="n">
        <v>0.0016</v>
      </c>
      <c r="J9" s="2" t="n">
        <v>0</v>
      </c>
      <c r="K9" s="2" t="n">
        <v>0</v>
      </c>
    </row>
    <row r="10" customFormat="false" ht="15" hidden="false" customHeight="false" outlineLevel="0" collapsed="false">
      <c r="A10" s="0" t="s">
        <v>14</v>
      </c>
      <c r="B10" s="0" t="n">
        <v>0.0096</v>
      </c>
      <c r="C10" s="0" t="n">
        <v>0.0003</v>
      </c>
      <c r="D10" s="0" t="n">
        <v>0.0162</v>
      </c>
      <c r="E10" s="0" t="n">
        <v>0.0007</v>
      </c>
      <c r="F10" s="0" t="n">
        <v>0.0036</v>
      </c>
      <c r="G10" s="0" t="n">
        <v>0.0003</v>
      </c>
      <c r="H10" s="0" t="n">
        <v>0.0143</v>
      </c>
      <c r="I10" s="0" t="n">
        <v>0.0007</v>
      </c>
      <c r="J10" s="2" t="n">
        <v>0</v>
      </c>
      <c r="K10" s="2" t="n">
        <v>0</v>
      </c>
    </row>
    <row r="11" customFormat="false" ht="15" hidden="false" customHeight="false" outlineLevel="0" collapsed="false">
      <c r="A11" s="0" t="s">
        <v>15</v>
      </c>
      <c r="B11" s="0" t="n">
        <v>0.1597</v>
      </c>
      <c r="C11" s="0" t="n">
        <v>0.0023</v>
      </c>
      <c r="D11" s="0" t="n">
        <v>0.2609</v>
      </c>
      <c r="E11" s="0" t="n">
        <v>0.0041</v>
      </c>
      <c r="F11" s="0" t="n">
        <v>0.0599</v>
      </c>
      <c r="G11" s="0" t="n">
        <v>0.0023</v>
      </c>
      <c r="H11" s="0" t="n">
        <v>0.111</v>
      </c>
      <c r="I11" s="0" t="n">
        <v>0.0019</v>
      </c>
      <c r="J11" s="2" t="n">
        <v>0</v>
      </c>
      <c r="K11" s="2" t="n">
        <v>0</v>
      </c>
    </row>
    <row r="12" customFormat="false" ht="15" hidden="false" customHeight="false" outlineLevel="0" collapsed="false">
      <c r="A12" s="0" t="s">
        <v>16</v>
      </c>
      <c r="B12" s="0" t="n">
        <v>0.309</v>
      </c>
      <c r="C12" s="0" t="n">
        <v>0.0016</v>
      </c>
      <c r="D12" s="0" t="n">
        <v>0.4025</v>
      </c>
      <c r="E12" s="0" t="n">
        <v>0.0018</v>
      </c>
      <c r="F12" s="0" t="n">
        <v>0.1782</v>
      </c>
      <c r="G12" s="0" t="n">
        <v>0.002</v>
      </c>
      <c r="H12" s="0" t="n">
        <v>0.1177</v>
      </c>
      <c r="I12" s="0" t="n">
        <v>0.0021</v>
      </c>
      <c r="J12" s="2" t="n">
        <v>0</v>
      </c>
      <c r="K12" s="2" t="n">
        <v>0</v>
      </c>
    </row>
    <row r="13" customFormat="false" ht="15" hidden="false" customHeight="false" outlineLevel="0" collapsed="false">
      <c r="A13" s="0" t="s">
        <v>17</v>
      </c>
      <c r="B13" s="0" t="n">
        <v>0.1326</v>
      </c>
      <c r="C13" s="0" t="n">
        <v>0.0024</v>
      </c>
      <c r="D13" s="0" t="n">
        <v>0.1958</v>
      </c>
      <c r="E13" s="0" t="n">
        <v>0.0021</v>
      </c>
      <c r="F13" s="0" t="n">
        <v>0.0472</v>
      </c>
      <c r="G13" s="0" t="n">
        <v>0.0027</v>
      </c>
      <c r="H13" s="0" t="n">
        <v>0.0868</v>
      </c>
      <c r="I13" s="0" t="n">
        <v>0.0016</v>
      </c>
      <c r="J13" s="2" t="n">
        <v>0</v>
      </c>
      <c r="K13" s="2" t="n">
        <v>0</v>
      </c>
    </row>
    <row r="14" customFormat="false" ht="15" hidden="false" customHeight="false" outlineLevel="0" collapsed="false">
      <c r="A14" s="0" t="s">
        <v>18</v>
      </c>
      <c r="B14" s="0" t="n">
        <v>0.0604</v>
      </c>
      <c r="C14" s="0" t="n">
        <v>0.002</v>
      </c>
      <c r="D14" s="0" t="n">
        <v>0.0905</v>
      </c>
      <c r="E14" s="0" t="n">
        <v>0.0024</v>
      </c>
      <c r="F14" s="0" t="n">
        <v>0.0254</v>
      </c>
      <c r="G14" s="0" t="n">
        <v>0.0024</v>
      </c>
      <c r="H14" s="0" t="n">
        <v>0.0444</v>
      </c>
      <c r="I14" s="0" t="n">
        <v>0.0032</v>
      </c>
      <c r="J14" s="2" t="n">
        <v>0</v>
      </c>
      <c r="K14" s="2" t="n">
        <v>0</v>
      </c>
    </row>
    <row r="15" customFormat="false" ht="15" hidden="false" customHeight="false" outlineLevel="0" collapsed="false">
      <c r="A15" s="0" t="s">
        <v>19</v>
      </c>
      <c r="B15" s="0" t="n">
        <v>0.1622</v>
      </c>
      <c r="C15" s="0" t="n">
        <v>0.0034</v>
      </c>
      <c r="D15" s="0" t="n">
        <v>0.2427</v>
      </c>
      <c r="E15" s="0" t="n">
        <v>0.0049</v>
      </c>
      <c r="F15" s="0" t="n">
        <v>0.0433</v>
      </c>
      <c r="G15" s="0" t="n">
        <v>0.0023</v>
      </c>
      <c r="H15" s="0" t="n">
        <v>0.0939</v>
      </c>
      <c r="I15" s="0" t="n">
        <v>0.0033</v>
      </c>
      <c r="J15" s="2" t="n">
        <v>0</v>
      </c>
      <c r="K15" s="2" t="n">
        <v>0</v>
      </c>
    </row>
    <row r="16" customFormat="false" ht="15" hidden="false" customHeight="false" outlineLevel="0" collapsed="false">
      <c r="A16" s="0" t="s">
        <v>20</v>
      </c>
      <c r="B16" s="0" t="n">
        <v>0.3874</v>
      </c>
      <c r="C16" s="0" t="n">
        <v>0.0029</v>
      </c>
      <c r="D16" s="0" t="n">
        <v>0.5528</v>
      </c>
      <c r="E16" s="0" t="n">
        <v>0.0049</v>
      </c>
      <c r="F16" s="0" t="n">
        <v>0.1095</v>
      </c>
      <c r="G16" s="0" t="n">
        <v>0.0033</v>
      </c>
      <c r="H16" s="0" t="n">
        <v>0.1509</v>
      </c>
      <c r="I16" s="0" t="n">
        <v>0.0029</v>
      </c>
      <c r="J16" s="2" t="n">
        <v>0</v>
      </c>
      <c r="K16" s="2" t="n">
        <v>0</v>
      </c>
    </row>
    <row r="17" s="6" customFormat="true" ht="15" hidden="false" customHeight="false" outlineLevel="0" collapsed="false">
      <c r="A17" s="6" t="s">
        <v>21</v>
      </c>
      <c r="B17" s="7" t="n">
        <v>0.0172</v>
      </c>
      <c r="C17" s="7" t="n">
        <v>0.001</v>
      </c>
      <c r="D17" s="7" t="n">
        <v>0.0346</v>
      </c>
      <c r="E17" s="7" t="n">
        <v>0.0013</v>
      </c>
      <c r="F17" s="7" t="n">
        <v>0.0046</v>
      </c>
      <c r="G17" s="7" t="n">
        <v>0.0008</v>
      </c>
      <c r="H17" s="7" t="n">
        <v>0.0188</v>
      </c>
      <c r="I17" s="7" t="n">
        <v>0.0012</v>
      </c>
      <c r="J17" s="7" t="n">
        <v>0</v>
      </c>
      <c r="K17" s="7" t="n">
        <v>0</v>
      </c>
    </row>
    <row r="18" s="6" customFormat="true" ht="15" hidden="false" customHeight="false" outlineLevel="0" collapsed="false">
      <c r="A18" s="6" t="s">
        <v>22</v>
      </c>
      <c r="B18" s="6" t="n">
        <v>0.1118</v>
      </c>
      <c r="C18" s="6" t="n">
        <v>0.0012</v>
      </c>
      <c r="D18" s="6" t="n">
        <v>0.1457</v>
      </c>
      <c r="E18" s="6" t="n">
        <v>0.0015</v>
      </c>
      <c r="F18" s="6" t="n">
        <v>0.0238</v>
      </c>
      <c r="G18" s="6" t="n">
        <v>0.0018</v>
      </c>
      <c r="H18" s="6" t="n">
        <v>0.057</v>
      </c>
      <c r="I18" s="6" t="n">
        <v>0.0014</v>
      </c>
      <c r="J18" s="7" t="n">
        <v>0</v>
      </c>
      <c r="K18" s="7" t="n">
        <v>0</v>
      </c>
    </row>
    <row r="19" customFormat="false" ht="15" hidden="false" customHeight="false" outlineLevel="0" collapsed="false">
      <c r="A19" s="0" t="s">
        <v>23</v>
      </c>
      <c r="B19" s="0" t="n">
        <v>0.4267</v>
      </c>
      <c r="C19" s="0" t="n">
        <v>0.0509</v>
      </c>
      <c r="D19" s="0" t="n">
        <v>0.985</v>
      </c>
      <c r="E19" s="0" t="n">
        <v>0.0008</v>
      </c>
      <c r="F19" s="0" t="n">
        <v>0.0083</v>
      </c>
      <c r="G19" s="0" t="n">
        <v>0.001</v>
      </c>
      <c r="H19" s="0" t="n">
        <v>0.2244</v>
      </c>
      <c r="I19" s="0" t="n">
        <v>0.0026</v>
      </c>
      <c r="J19" s="2" t="n">
        <v>0</v>
      </c>
      <c r="K19" s="2" t="n">
        <v>0</v>
      </c>
    </row>
    <row r="20" customFormat="false" ht="15" hidden="false" customHeight="false" outlineLevel="0" collapsed="false">
      <c r="A20" s="0" t="s">
        <v>24</v>
      </c>
      <c r="B20" s="0" t="n">
        <v>0.075</v>
      </c>
      <c r="C20" s="0" t="n">
        <v>0.0017</v>
      </c>
      <c r="D20" s="0" t="n">
        <v>0.1217</v>
      </c>
      <c r="E20" s="0" t="n">
        <v>0.0036</v>
      </c>
      <c r="F20" s="0" t="n">
        <v>0.0103</v>
      </c>
      <c r="G20" s="0" t="n">
        <v>0.0009</v>
      </c>
      <c r="H20" s="0" t="n">
        <v>0.0367</v>
      </c>
      <c r="I20" s="0" t="n">
        <v>0.0013</v>
      </c>
      <c r="J20" s="2" t="n">
        <v>0</v>
      </c>
      <c r="K20" s="2" t="n">
        <v>0</v>
      </c>
    </row>
    <row r="21" s="1" customFormat="true" ht="15" hidden="false" customHeight="false" outlineLevel="0" collapsed="false">
      <c r="A21" s="1" t="s">
        <v>25</v>
      </c>
      <c r="B21" s="3" t="n">
        <f aca="false">AVERAGE(B3:B20)</f>
        <v>0.2098</v>
      </c>
      <c r="C21" s="3" t="n">
        <f aca="false">STDEV(B3:B20)</f>
        <v>0.195120553987106</v>
      </c>
      <c r="D21" s="3" t="n">
        <f aca="false">AVERAGE(D3:D20)</f>
        <v>0.314416666666667</v>
      </c>
      <c r="E21" s="3" t="n">
        <f aca="false">STDEV(D3:D20)</f>
        <v>0.272836814511791</v>
      </c>
      <c r="F21" s="3" t="n">
        <f aca="false">AVERAGE(F3:F20)</f>
        <v>0.0775777777777778</v>
      </c>
      <c r="G21" s="3" t="n">
        <f aca="false">STDEV(F3:F20)</f>
        <v>0.142457735963856</v>
      </c>
      <c r="H21" s="3" t="n">
        <f aca="false">AVERAGE(H3:H20)</f>
        <v>0.116083333333333</v>
      </c>
      <c r="I21" s="3" t="n">
        <f aca="false">STDEV(H3:H20)</f>
        <v>0.157189496917499</v>
      </c>
      <c r="J21" s="3" t="n">
        <v>0</v>
      </c>
      <c r="K21" s="3" t="n">
        <v>0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AB22" s="4"/>
      <c r="AC22" s="5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</row>
    <row r="40" s="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</row>
    <row r="41" s="1" customFormat="tru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" customFormat="true" ht="15" hidden="false" customHeight="false" outlineLevel="0" collapsed="false">
      <c r="AB42" s="4"/>
      <c r="AC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0.2432</v>
      </c>
      <c r="C2" s="0" t="n">
        <v>0.2364</v>
      </c>
      <c r="D2" s="0" t="n">
        <v>0.1925</v>
      </c>
      <c r="E2" s="0" t="n">
        <v>0.2248</v>
      </c>
    </row>
    <row r="3" customFormat="false" ht="15" hidden="false" customHeight="false" outlineLevel="0" collapsed="false">
      <c r="A3" s="0" t="s">
        <v>7</v>
      </c>
      <c r="B3" s="0" t="n">
        <v>0.1595</v>
      </c>
      <c r="C3" s="0" t="n">
        <v>0.2181</v>
      </c>
      <c r="D3" s="0" t="n">
        <v>0.0703</v>
      </c>
      <c r="E3" s="0" t="n">
        <v>0.1066</v>
      </c>
    </row>
    <row r="4" customFormat="false" ht="15" hidden="false" customHeight="false" outlineLevel="0" collapsed="false">
      <c r="A4" s="0" t="s">
        <v>8</v>
      </c>
      <c r="B4" s="0" t="n">
        <v>0.1587</v>
      </c>
      <c r="C4" s="0" t="n">
        <v>0.3808</v>
      </c>
      <c r="D4" s="0" t="n">
        <v>0.0154</v>
      </c>
      <c r="E4" s="0" t="n">
        <v>0.0267</v>
      </c>
    </row>
    <row r="5" customFormat="false" ht="15" hidden="false" customHeight="false" outlineLevel="0" collapsed="false">
      <c r="A5" s="0" t="s">
        <v>9</v>
      </c>
      <c r="B5" s="0" t="n">
        <v>0.1073</v>
      </c>
      <c r="C5" s="0" t="n">
        <v>0.1968</v>
      </c>
      <c r="D5" s="0" t="n">
        <v>0.0242</v>
      </c>
      <c r="E5" s="0" t="n">
        <v>0.0619</v>
      </c>
    </row>
    <row r="6" customFormat="false" ht="15" hidden="false" customHeight="false" outlineLevel="0" collapsed="false">
      <c r="A6" s="0" t="s">
        <v>10</v>
      </c>
      <c r="B6" s="0" t="n">
        <v>0.2151</v>
      </c>
      <c r="C6" s="0" t="n">
        <v>0.3101</v>
      </c>
      <c r="D6" s="0" t="n">
        <v>0.0795</v>
      </c>
      <c r="E6" s="0" t="n">
        <v>0.1416</v>
      </c>
    </row>
    <row r="7" customFormat="false" ht="15" hidden="false" customHeight="false" outlineLevel="0" collapsed="false">
      <c r="A7" s="0" t="s">
        <v>11</v>
      </c>
      <c r="B7" s="0" t="n">
        <v>0.2624</v>
      </c>
      <c r="C7" s="0" t="n">
        <v>0.2641</v>
      </c>
      <c r="D7" s="0" t="n">
        <v>0.1959</v>
      </c>
      <c r="E7" s="0" t="n">
        <v>0.2438</v>
      </c>
    </row>
    <row r="8" customFormat="false" ht="15" hidden="false" customHeight="false" outlineLevel="0" collapsed="false">
      <c r="A8" s="0" t="s">
        <v>12</v>
      </c>
      <c r="B8" s="0" t="n">
        <v>0.2778</v>
      </c>
      <c r="C8" s="0" t="n">
        <v>0.3157</v>
      </c>
      <c r="D8" s="0" t="n">
        <v>0.0271</v>
      </c>
      <c r="E8" s="0" t="n">
        <v>0.014</v>
      </c>
    </row>
    <row r="9" customFormat="false" ht="15" hidden="false" customHeight="false" outlineLevel="0" collapsed="false">
      <c r="A9" s="0" t="s">
        <v>13</v>
      </c>
      <c r="B9" s="0" t="n">
        <v>0.0564</v>
      </c>
      <c r="C9" s="0" t="n">
        <v>0.087</v>
      </c>
      <c r="D9" s="0" t="n">
        <v>0.021</v>
      </c>
      <c r="E9" s="0" t="n">
        <v>0.0385</v>
      </c>
    </row>
    <row r="10" customFormat="false" ht="15" hidden="false" customHeight="false" outlineLevel="0" collapsed="false">
      <c r="A10" s="0" t="s">
        <v>14</v>
      </c>
      <c r="B10" s="0" t="n">
        <v>0.0095</v>
      </c>
      <c r="C10" s="0" t="n">
        <v>0.0161</v>
      </c>
      <c r="D10" s="0" t="n">
        <v>0.0036</v>
      </c>
      <c r="E10" s="0" t="n">
        <v>0.0142</v>
      </c>
    </row>
    <row r="11" customFormat="false" ht="15" hidden="false" customHeight="false" outlineLevel="0" collapsed="false">
      <c r="A11" s="0" t="s">
        <v>15</v>
      </c>
      <c r="B11" s="0" t="n">
        <v>0.143</v>
      </c>
      <c r="C11" s="0" t="n">
        <v>0.2308</v>
      </c>
      <c r="D11" s="0" t="n">
        <v>0.0543</v>
      </c>
      <c r="E11" s="0" t="n">
        <v>0.0994</v>
      </c>
    </row>
    <row r="12" customFormat="false" ht="15" hidden="false" customHeight="false" outlineLevel="0" collapsed="false">
      <c r="A12" s="0" t="s">
        <v>16</v>
      </c>
      <c r="B12" s="0" t="n">
        <v>0.182</v>
      </c>
      <c r="C12" s="0" t="n">
        <v>0.2195</v>
      </c>
      <c r="D12" s="0" t="n">
        <v>0.1356</v>
      </c>
      <c r="E12" s="0" t="n">
        <v>0.0849</v>
      </c>
    </row>
    <row r="13" customFormat="false" ht="15" hidden="false" customHeight="false" outlineLevel="0" collapsed="false">
      <c r="A13" s="0" t="s">
        <v>17</v>
      </c>
      <c r="B13" s="0" t="n">
        <v>0.1211</v>
      </c>
      <c r="C13" s="0" t="n">
        <v>0.1775</v>
      </c>
      <c r="D13" s="0" t="n">
        <v>0.0435</v>
      </c>
      <c r="E13" s="0" t="n">
        <v>0.0797</v>
      </c>
    </row>
    <row r="14" customFormat="false" ht="15" hidden="false" customHeight="false" outlineLevel="0" collapsed="false">
      <c r="A14" s="0" t="s">
        <v>18</v>
      </c>
      <c r="B14" s="0" t="n">
        <v>0.0575</v>
      </c>
      <c r="C14" s="0" t="n">
        <v>0.0859</v>
      </c>
      <c r="D14" s="0" t="n">
        <v>0.0244</v>
      </c>
      <c r="E14" s="0" t="n">
        <v>0.0424</v>
      </c>
    </row>
    <row r="15" customFormat="false" ht="15" hidden="false" customHeight="false" outlineLevel="0" collapsed="false">
      <c r="A15" s="0" t="s">
        <v>19</v>
      </c>
      <c r="B15" s="0" t="n">
        <v>0.1461</v>
      </c>
      <c r="C15" s="0" t="n">
        <v>0.2161</v>
      </c>
      <c r="D15" s="0" t="n">
        <v>0.0394</v>
      </c>
      <c r="E15" s="0" t="n">
        <v>0.0851</v>
      </c>
    </row>
    <row r="16" customFormat="false" ht="15" hidden="false" customHeight="false" outlineLevel="0" collapsed="false">
      <c r="A16" s="0" t="s">
        <v>20</v>
      </c>
      <c r="B16" s="0" t="n">
        <v>0.3047</v>
      </c>
      <c r="C16" s="0" t="n">
        <v>0.4347</v>
      </c>
      <c r="D16" s="0" t="n">
        <v>0.0891</v>
      </c>
      <c r="E16" s="0" t="n">
        <v>0.1206</v>
      </c>
    </row>
    <row r="17" customFormat="false" ht="15" hidden="false" customHeight="false" outlineLevel="0" collapsed="false">
      <c r="A17" s="0" t="s">
        <v>21</v>
      </c>
      <c r="B17" s="0" t="n">
        <v>0.017</v>
      </c>
      <c r="C17" s="0" t="n">
        <v>0.0341</v>
      </c>
      <c r="D17" s="0" t="n">
        <v>0.0046</v>
      </c>
      <c r="E17" s="0" t="n">
        <v>0.0186</v>
      </c>
    </row>
    <row r="18" customFormat="false" ht="15" hidden="false" customHeight="false" outlineLevel="0" collapsed="false">
      <c r="A18" s="0" t="s">
        <v>22</v>
      </c>
      <c r="B18" s="8" t="n">
        <v>0.1052</v>
      </c>
      <c r="C18" s="6" t="n">
        <v>0.1367</v>
      </c>
      <c r="D18" s="6" t="n">
        <v>0.0225</v>
      </c>
      <c r="E18" s="6" t="n">
        <v>0.0537</v>
      </c>
    </row>
    <row r="19" customFormat="false" ht="15" hidden="false" customHeight="false" outlineLevel="0" collapsed="false">
      <c r="A19" s="0" t="s">
        <v>23</v>
      </c>
      <c r="B19" s="0" t="n">
        <v>0.2967</v>
      </c>
      <c r="C19" s="0" t="n">
        <v>0.3182</v>
      </c>
      <c r="D19" s="0" t="n">
        <v>0.0064</v>
      </c>
      <c r="E19" s="0" t="n">
        <v>0.1656</v>
      </c>
    </row>
    <row r="20" customFormat="false" ht="15" hidden="false" customHeight="false" outlineLevel="0" collapsed="false">
      <c r="A20" s="0" t="s">
        <v>24</v>
      </c>
      <c r="B20" s="0" t="n">
        <v>0.073</v>
      </c>
      <c r="C20" s="0" t="n">
        <v>0.1187</v>
      </c>
      <c r="D20" s="0" t="n">
        <v>0.0099</v>
      </c>
      <c r="E20" s="0" t="n">
        <v>0.0356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154536842105263</v>
      </c>
      <c r="C21" s="3" t="n">
        <f aca="false">AVERAGE(C2:C20)</f>
        <v>0.210384210526316</v>
      </c>
      <c r="D21" s="3" t="n">
        <f aca="false">AVERAGE(D2:D20)</f>
        <v>0.0557473684210526</v>
      </c>
      <c r="E21" s="3" t="n">
        <f aca="false">AVERAGE(E2:E20)</f>
        <v>0.0872473684210526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10"/>
      <c r="U21" s="9"/>
      <c r="V21" s="9"/>
      <c r="W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</row>
    <row r="42" s="6" customFormat="true" ht="15" hidden="false" customHeight="false" outlineLevel="0" collapsed="false">
      <c r="T4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0.1497</v>
      </c>
      <c r="C2" s="0" t="n">
        <v>0.1189</v>
      </c>
      <c r="D2" s="0" t="n">
        <v>0.1198</v>
      </c>
      <c r="E2" s="0" t="n">
        <v>0.1448</v>
      </c>
    </row>
    <row r="3" customFormat="false" ht="15" hidden="false" customHeight="false" outlineLevel="0" collapsed="false">
      <c r="A3" s="0" t="s">
        <v>7</v>
      </c>
      <c r="B3" s="0" t="n">
        <v>0.1427</v>
      </c>
      <c r="C3" s="0" t="n">
        <v>0.1951</v>
      </c>
      <c r="D3" s="0" t="n">
        <v>0.0629</v>
      </c>
      <c r="E3" s="0" t="n">
        <v>0.0958</v>
      </c>
    </row>
    <row r="4" customFormat="false" ht="15" hidden="false" customHeight="false" outlineLevel="0" collapsed="false">
      <c r="A4" s="0" t="s">
        <v>8</v>
      </c>
      <c r="B4" s="0" t="n">
        <v>0.129</v>
      </c>
      <c r="C4" s="0" t="n">
        <v>0.3318</v>
      </c>
      <c r="D4" s="0" t="n">
        <v>0.0144</v>
      </c>
      <c r="E4" s="0" t="n">
        <v>0.0246</v>
      </c>
    </row>
    <row r="5" customFormat="false" ht="15" hidden="false" customHeight="false" outlineLevel="0" collapsed="false">
      <c r="A5" s="0" t="s">
        <v>9</v>
      </c>
      <c r="B5" s="0" t="n">
        <v>0.0017</v>
      </c>
      <c r="C5" s="0" t="n">
        <v>0</v>
      </c>
      <c r="D5" s="0" t="n">
        <v>0.0013</v>
      </c>
      <c r="E5" s="0" t="n">
        <v>0.001</v>
      </c>
    </row>
    <row r="6" customFormat="false" ht="15" hidden="false" customHeight="false" outlineLevel="0" collapsed="false">
      <c r="A6" s="0" t="s">
        <v>10</v>
      </c>
      <c r="B6" s="0" t="n">
        <v>0.163</v>
      </c>
      <c r="C6" s="0" t="n">
        <v>0.2323</v>
      </c>
      <c r="D6" s="0" t="n">
        <v>0.0626</v>
      </c>
      <c r="E6" s="0" t="n">
        <v>0.1091</v>
      </c>
    </row>
    <row r="7" customFormat="false" ht="15" hidden="false" customHeight="false" outlineLevel="0" collapsed="false">
      <c r="A7" s="0" t="s">
        <v>11</v>
      </c>
      <c r="B7" s="0" t="n">
        <v>0.1717</v>
      </c>
      <c r="C7" s="0" t="n">
        <v>0.1473</v>
      </c>
      <c r="D7" s="0" t="n">
        <v>0.1316</v>
      </c>
      <c r="E7" s="0" t="n">
        <v>0.1689</v>
      </c>
    </row>
    <row r="8" customFormat="false" ht="15" hidden="false" customHeight="false" outlineLevel="0" collapsed="false">
      <c r="A8" s="0" t="s">
        <v>12</v>
      </c>
      <c r="B8" s="0" t="n">
        <v>0.2613</v>
      </c>
      <c r="C8" s="0" t="n">
        <v>0.2958</v>
      </c>
      <c r="D8" s="0" t="n">
        <v>0.0263</v>
      </c>
      <c r="E8" s="0" t="n">
        <v>0.0135</v>
      </c>
    </row>
    <row r="9" customFormat="false" ht="15" hidden="false" customHeight="false" outlineLevel="0" collapsed="false">
      <c r="A9" s="0" t="s">
        <v>13</v>
      </c>
      <c r="B9" s="0" t="n">
        <v>0.0449</v>
      </c>
      <c r="C9" s="0" t="n">
        <v>0.0664</v>
      </c>
      <c r="D9" s="0" t="n">
        <v>0.0173</v>
      </c>
      <c r="E9" s="0" t="n">
        <v>0.0307</v>
      </c>
    </row>
    <row r="10" customFormat="false" ht="15" hidden="false" customHeight="false" outlineLevel="0" collapsed="false">
      <c r="A10" s="0" t="s">
        <v>14</v>
      </c>
      <c r="B10" s="0" t="n">
        <v>0.0095</v>
      </c>
      <c r="C10" s="0" t="n">
        <v>0.0161</v>
      </c>
      <c r="D10" s="0" t="n">
        <v>0.0036</v>
      </c>
      <c r="E10" s="0" t="n">
        <v>0.0142</v>
      </c>
    </row>
    <row r="11" customFormat="false" ht="15" hidden="false" customHeight="false" outlineLevel="0" collapsed="false">
      <c r="A11" s="0" t="s">
        <v>15</v>
      </c>
      <c r="B11" s="0" t="n">
        <v>0.1175</v>
      </c>
      <c r="C11" s="0" t="n">
        <v>0.1863</v>
      </c>
      <c r="D11" s="0" t="n">
        <v>0.0462</v>
      </c>
      <c r="E11" s="0" t="n">
        <v>0.082</v>
      </c>
    </row>
    <row r="12" customFormat="false" ht="15" hidden="false" customHeight="false" outlineLevel="0" collapsed="false">
      <c r="A12" s="0" t="s">
        <v>16</v>
      </c>
      <c r="B12" s="0" t="n">
        <v>0.053</v>
      </c>
      <c r="C12" s="0" t="n">
        <v>0.0331</v>
      </c>
      <c r="D12" s="0" t="n">
        <v>0.0926</v>
      </c>
      <c r="E12" s="0" t="n">
        <v>0.0518</v>
      </c>
    </row>
    <row r="13" customFormat="false" ht="15" hidden="false" customHeight="false" outlineLevel="0" collapsed="false">
      <c r="A13" s="0" t="s">
        <v>17</v>
      </c>
      <c r="B13" s="0" t="n">
        <v>0.1184</v>
      </c>
      <c r="C13" s="0" t="n">
        <v>0.1732</v>
      </c>
      <c r="D13" s="0" t="n">
        <v>0.0427</v>
      </c>
      <c r="E13" s="0" t="n">
        <v>0.0781</v>
      </c>
    </row>
    <row r="14" customFormat="false" ht="15" hidden="false" customHeight="false" outlineLevel="0" collapsed="false">
      <c r="A14" s="0" t="s">
        <v>18</v>
      </c>
      <c r="B14" s="0" t="n">
        <v>0.057</v>
      </c>
      <c r="C14" s="0" t="n">
        <v>0.0851</v>
      </c>
      <c r="D14" s="0" t="n">
        <v>0.0242</v>
      </c>
      <c r="E14" s="0" t="n">
        <v>0.0421</v>
      </c>
    </row>
    <row r="15" customFormat="false" ht="15" hidden="false" customHeight="false" outlineLevel="0" collapsed="false">
      <c r="A15" s="0" t="s">
        <v>19</v>
      </c>
      <c r="B15" s="0" t="n">
        <v>0.1284</v>
      </c>
      <c r="C15" s="0" t="n">
        <v>0.1864</v>
      </c>
      <c r="D15" s="0" t="n">
        <v>0.0352</v>
      </c>
      <c r="E15" s="0" t="n">
        <v>0.0755</v>
      </c>
    </row>
    <row r="16" customFormat="false" ht="15" hidden="false" customHeight="false" outlineLevel="0" collapsed="false">
      <c r="A16" s="0" t="s">
        <v>20</v>
      </c>
      <c r="B16" s="0" t="n">
        <v>0.2608</v>
      </c>
      <c r="C16" s="0" t="n">
        <v>0.3711</v>
      </c>
      <c r="D16" s="0" t="n">
        <v>0.0773</v>
      </c>
      <c r="E16" s="0" t="n">
        <v>0.1031</v>
      </c>
    </row>
    <row r="17" customFormat="false" ht="15" hidden="false" customHeight="false" outlineLevel="0" collapsed="false">
      <c r="A17" s="0" t="s">
        <v>21</v>
      </c>
      <c r="B17" s="0" t="n">
        <v>0.017</v>
      </c>
      <c r="C17" s="0" t="n">
        <v>0.034</v>
      </c>
      <c r="D17" s="0" t="n">
        <v>0.0046</v>
      </c>
      <c r="E17" s="0" t="n">
        <v>0.0186</v>
      </c>
    </row>
    <row r="18" customFormat="false" ht="15" hidden="false" customHeight="false" outlineLevel="0" collapsed="false">
      <c r="A18" s="0" t="s">
        <v>22</v>
      </c>
      <c r="B18" s="8" t="n">
        <v>0.0404</v>
      </c>
      <c r="C18" s="6" t="n">
        <v>0.042</v>
      </c>
      <c r="D18" s="6" t="n">
        <v>0.0103</v>
      </c>
      <c r="E18" s="6" t="n">
        <v>0.0222</v>
      </c>
    </row>
    <row r="19" customFormat="false" ht="15" hidden="false" customHeight="false" outlineLevel="0" collapsed="false">
      <c r="A19" s="0" t="s">
        <v>23</v>
      </c>
      <c r="B19" s="0" t="n">
        <v>0.0889</v>
      </c>
      <c r="C19" s="0" t="n">
        <v>0</v>
      </c>
      <c r="D19" s="0" t="n">
        <v>0.0035</v>
      </c>
      <c r="E19" s="0" t="n">
        <v>0.057</v>
      </c>
    </row>
    <row r="20" customFormat="false" ht="15" hidden="false" customHeight="false" outlineLevel="0" collapsed="false">
      <c r="A20" s="0" t="s">
        <v>24</v>
      </c>
      <c r="B20" s="0" t="n">
        <v>0.0709</v>
      </c>
      <c r="C20" s="0" t="n">
        <v>0.1157</v>
      </c>
      <c r="D20" s="0" t="n">
        <v>0.0096</v>
      </c>
      <c r="E20" s="0" t="n">
        <v>0.0346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106621052631579</v>
      </c>
      <c r="C21" s="3" t="n">
        <f aca="false">AVERAGE(C2:C20)</f>
        <v>0.138452631578947</v>
      </c>
      <c r="D21" s="3" t="n">
        <f aca="false">AVERAGE(D2:D20)</f>
        <v>0.0413684210526316</v>
      </c>
      <c r="E21" s="3" t="n">
        <f aca="false">AVERAGE(E2:E20)</f>
        <v>0.0614526315789474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0"/>
      <c r="R21" s="0"/>
      <c r="S21" s="0"/>
      <c r="T21" s="0"/>
      <c r="U21" s="0"/>
      <c r="V21" s="9"/>
      <c r="W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Q22" s="0"/>
      <c r="R22" s="0"/>
      <c r="S22" s="0"/>
      <c r="T22" s="0"/>
      <c r="U22" s="0"/>
    </row>
    <row r="42" s="6" customFormat="true" ht="15" hidden="false" customHeight="false" outlineLevel="0" collapsed="false">
      <c r="T4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2436</v>
      </c>
      <c r="C2" s="0" t="n">
        <v>0.0172</v>
      </c>
      <c r="D2" s="0" t="n">
        <v>0.2281</v>
      </c>
      <c r="E2" s="0" t="n">
        <v>0.019</v>
      </c>
      <c r="F2" s="0" t="n">
        <v>0.2314</v>
      </c>
      <c r="G2" s="0" t="n">
        <v>0.0124</v>
      </c>
      <c r="H2" s="0" t="n">
        <v>0.2468</v>
      </c>
      <c r="I2" s="0" t="n">
        <v>0.0108</v>
      </c>
      <c r="J2" s="2" t="n">
        <v>0.218009707066882</v>
      </c>
      <c r="K2" s="2" t="n">
        <v>0.0176185498365238</v>
      </c>
    </row>
    <row r="3" customFormat="false" ht="15" hidden="false" customHeight="false" outlineLevel="0" collapsed="false">
      <c r="A3" s="0" t="s">
        <v>7</v>
      </c>
      <c r="B3" s="0" t="n">
        <v>0.8934</v>
      </c>
      <c r="C3" s="0" t="n">
        <v>0.0097</v>
      </c>
      <c r="D3" s="0" t="n">
        <v>0.9025</v>
      </c>
      <c r="E3" s="0" t="n">
        <v>0.0083</v>
      </c>
      <c r="F3" s="0" t="n">
        <v>0.8906</v>
      </c>
      <c r="G3" s="0" t="n">
        <v>0.0142</v>
      </c>
      <c r="H3" s="0" t="n">
        <v>0.8934</v>
      </c>
      <c r="I3" s="0" t="n">
        <v>0.008</v>
      </c>
      <c r="J3" s="2" t="n">
        <v>0.886415094339622</v>
      </c>
      <c r="K3" s="2" t="n">
        <v>0.00961256511928076</v>
      </c>
    </row>
    <row r="4" customFormat="false" ht="15" hidden="false" customHeight="false" outlineLevel="0" collapsed="false">
      <c r="A4" s="0" t="s">
        <v>8</v>
      </c>
      <c r="B4" s="0" t="n">
        <v>0.8317</v>
      </c>
      <c r="C4" s="0" t="n">
        <v>0.0196</v>
      </c>
      <c r="D4" s="0" t="n">
        <v>0.852</v>
      </c>
      <c r="E4" s="0" t="n">
        <v>0.0181</v>
      </c>
      <c r="F4" s="0" t="n">
        <v>0.928</v>
      </c>
      <c r="G4" s="0" t="n">
        <v>0.0117</v>
      </c>
      <c r="H4" s="0" t="n">
        <v>0.9246</v>
      </c>
      <c r="I4" s="0" t="n">
        <v>0.0119</v>
      </c>
      <c r="J4" s="2" t="n">
        <v>0.929907915360501</v>
      </c>
      <c r="K4" s="2" t="n">
        <v>0.0113760550363111</v>
      </c>
    </row>
    <row r="5" customFormat="false" ht="15" hidden="false" customHeight="false" outlineLevel="0" collapsed="false">
      <c r="A5" s="0" t="s">
        <v>9</v>
      </c>
      <c r="B5" s="0" t="n">
        <v>0.9393</v>
      </c>
      <c r="C5" s="0" t="n">
        <v>0.0011</v>
      </c>
      <c r="D5" s="0" t="n">
        <v>0.9403</v>
      </c>
      <c r="E5" s="0" t="n">
        <v>0.0005</v>
      </c>
      <c r="F5" s="0" t="n">
        <v>0.935</v>
      </c>
      <c r="G5" s="0" t="n">
        <v>0.0026</v>
      </c>
      <c r="H5" s="0" t="n">
        <v>0.9392</v>
      </c>
      <c r="I5" s="0" t="n">
        <v>0.0017</v>
      </c>
      <c r="J5" s="2" t="n">
        <v>0.927916121934391</v>
      </c>
      <c r="K5" s="2" t="n">
        <v>0.00535209477399114</v>
      </c>
    </row>
    <row r="6" customFormat="false" ht="15" hidden="false" customHeight="false" outlineLevel="0" collapsed="false">
      <c r="A6" s="0" t="s">
        <v>10</v>
      </c>
      <c r="B6" s="0" t="n">
        <v>0.8326</v>
      </c>
      <c r="C6" s="0" t="n">
        <v>0.0064</v>
      </c>
      <c r="D6" s="0" t="n">
        <v>0.8331</v>
      </c>
      <c r="E6" s="0" t="n">
        <v>0.0065</v>
      </c>
      <c r="F6" s="0" t="n">
        <v>0.8341</v>
      </c>
      <c r="G6" s="0" t="n">
        <v>0.008</v>
      </c>
      <c r="H6" s="0" t="n">
        <v>0.8376</v>
      </c>
      <c r="I6" s="0" t="n">
        <v>0.0067</v>
      </c>
      <c r="J6" s="2" t="n">
        <v>0.82981072555205</v>
      </c>
      <c r="K6" s="2" t="n">
        <v>0.00955110827827452</v>
      </c>
    </row>
    <row r="7" customFormat="false" ht="15" hidden="false" customHeight="false" outlineLevel="0" collapsed="false">
      <c r="A7" s="0" t="s">
        <v>11</v>
      </c>
      <c r="B7" s="0" t="n">
        <v>0.2988</v>
      </c>
      <c r="C7" s="0" t="n">
        <v>0.0085</v>
      </c>
      <c r="D7" s="0" t="n">
        <v>0.2847</v>
      </c>
      <c r="E7" s="0" t="n">
        <v>0.0083</v>
      </c>
      <c r="F7" s="0" t="n">
        <v>0.285</v>
      </c>
      <c r="G7" s="0" t="n">
        <v>0.0075</v>
      </c>
      <c r="H7" s="0" t="n">
        <v>0.3092</v>
      </c>
      <c r="I7" s="0" t="n">
        <v>0.0071</v>
      </c>
      <c r="J7" s="2" t="n">
        <v>0.276551847732048</v>
      </c>
      <c r="K7" s="2" t="n">
        <v>0.00934035238810871</v>
      </c>
    </row>
    <row r="8" customFormat="false" ht="15" hidden="false" customHeight="false" outlineLevel="0" collapsed="false">
      <c r="A8" s="0" t="s">
        <v>12</v>
      </c>
      <c r="B8" s="0" t="n">
        <v>0.8483</v>
      </c>
      <c r="C8" s="0" t="n">
        <v>0.0062</v>
      </c>
      <c r="D8" s="0" t="n">
        <v>0.8435</v>
      </c>
      <c r="E8" s="0" t="n">
        <v>0.007</v>
      </c>
      <c r="F8" s="0" t="n">
        <v>0.9286</v>
      </c>
      <c r="G8" s="0" t="n">
        <v>0.0053</v>
      </c>
      <c r="H8" s="0" t="n">
        <v>0.9231</v>
      </c>
      <c r="I8" s="0" t="n">
        <v>0.0049</v>
      </c>
      <c r="J8" s="2" t="n">
        <v>0.925385802469136</v>
      </c>
      <c r="K8" s="2" t="n">
        <v>0.00507997668318241</v>
      </c>
    </row>
    <row r="9" customFormat="false" ht="15" hidden="false" customHeight="false" outlineLevel="0" collapsed="false">
      <c r="A9" s="0" t="s">
        <v>13</v>
      </c>
      <c r="B9" s="0" t="n">
        <v>0.9538</v>
      </c>
      <c r="C9" s="0" t="n">
        <v>0.0043</v>
      </c>
      <c r="D9" s="0" t="n">
        <v>0.9499</v>
      </c>
      <c r="E9" s="0" t="n">
        <v>0.0039</v>
      </c>
      <c r="F9" s="0" t="n">
        <v>0.9572</v>
      </c>
      <c r="G9" s="0" t="n">
        <v>0.0044</v>
      </c>
      <c r="H9" s="0" t="n">
        <v>0.9585</v>
      </c>
      <c r="I9" s="0" t="n">
        <v>0.0038</v>
      </c>
      <c r="J9" s="2" t="n">
        <v>0.959062704332857</v>
      </c>
      <c r="K9" s="2" t="n">
        <v>0.00567205129869931</v>
      </c>
    </row>
    <row r="10" customFormat="false" ht="15" hidden="false" customHeight="false" outlineLevel="0" collapsed="false">
      <c r="A10" s="0" t="s">
        <v>14</v>
      </c>
      <c r="B10" s="0" t="n">
        <v>0.9923</v>
      </c>
      <c r="C10" s="0" t="n">
        <v>0.0027</v>
      </c>
      <c r="D10" s="0" t="n">
        <v>0.9918</v>
      </c>
      <c r="E10" s="0" t="n">
        <v>0.003</v>
      </c>
      <c r="F10" s="0" t="n">
        <v>0.9932</v>
      </c>
      <c r="G10" s="0" t="n">
        <v>0.0025</v>
      </c>
      <c r="H10" s="0" t="n">
        <v>0.9927</v>
      </c>
      <c r="I10" s="0" t="n">
        <v>0.0026</v>
      </c>
      <c r="J10" s="2" t="n">
        <v>0.993176264936023</v>
      </c>
      <c r="K10" s="2" t="n">
        <v>0.00247524902711831</v>
      </c>
    </row>
    <row r="11" customFormat="false" ht="15" hidden="false" customHeight="false" outlineLevel="0" collapsed="false">
      <c r="A11" s="0" t="s">
        <v>15</v>
      </c>
      <c r="B11" s="0" t="n">
        <v>0.8666</v>
      </c>
      <c r="C11" s="0" t="n">
        <v>0.0142</v>
      </c>
      <c r="D11" s="0" t="n">
        <v>0.8658</v>
      </c>
      <c r="E11" s="0" t="n">
        <v>0.0167</v>
      </c>
      <c r="F11" s="0" t="n">
        <v>0.8812</v>
      </c>
      <c r="G11" s="0" t="n">
        <v>0.0126</v>
      </c>
      <c r="H11" s="0" t="n">
        <v>0.878</v>
      </c>
      <c r="I11" s="0" t="n">
        <v>0.0146</v>
      </c>
      <c r="J11" s="2" t="n">
        <v>0.88489183268296</v>
      </c>
      <c r="K11" s="2" t="n">
        <v>0.0144298511474509</v>
      </c>
    </row>
    <row r="12" customFormat="false" ht="15" hidden="false" customHeight="false" outlineLevel="0" collapsed="false">
      <c r="A12" s="0" t="s">
        <v>16</v>
      </c>
      <c r="B12" s="0" t="n">
        <v>0.5839</v>
      </c>
      <c r="C12" s="0" t="n">
        <v>0.01</v>
      </c>
      <c r="D12" s="0" t="n">
        <v>0.5409</v>
      </c>
      <c r="E12" s="0" t="n">
        <v>0.0089</v>
      </c>
      <c r="F12" s="0" t="n">
        <v>0.7447</v>
      </c>
      <c r="G12" s="0" t="n">
        <v>0.0073</v>
      </c>
      <c r="H12" s="0" t="n">
        <v>0.7077</v>
      </c>
      <c r="I12" s="0" t="n">
        <v>0.0063</v>
      </c>
      <c r="J12" s="2" t="n">
        <v>0.718243243243243</v>
      </c>
      <c r="K12" s="2" t="n">
        <v>0.00567102626666608</v>
      </c>
    </row>
    <row r="13" customFormat="false" ht="15" hidden="false" customHeight="false" outlineLevel="0" collapsed="false">
      <c r="A13" s="0" t="s">
        <v>17</v>
      </c>
      <c r="B13" s="0" t="n">
        <v>0.8984</v>
      </c>
      <c r="C13" s="0" t="n">
        <v>0.0078</v>
      </c>
      <c r="D13" s="0" t="n">
        <v>0.8949</v>
      </c>
      <c r="E13" s="0" t="n">
        <v>0.0066</v>
      </c>
      <c r="F13" s="0" t="n">
        <v>0.9096</v>
      </c>
      <c r="G13" s="0" t="n">
        <v>0.0078</v>
      </c>
      <c r="H13" s="0" t="n">
        <v>0.9072</v>
      </c>
      <c r="I13" s="0" t="n">
        <v>0.0071</v>
      </c>
      <c r="J13" s="2" t="n">
        <v>0.909401490324527</v>
      </c>
      <c r="K13" s="2" t="n">
        <v>0.0114379979263631</v>
      </c>
    </row>
    <row r="14" customFormat="false" ht="15" hidden="false" customHeight="false" outlineLevel="0" collapsed="false">
      <c r="A14" s="0" t="s">
        <v>18</v>
      </c>
      <c r="B14" s="0" t="n">
        <v>0.9472</v>
      </c>
      <c r="C14" s="0" t="n">
        <v>0.0119</v>
      </c>
      <c r="D14" s="0" t="n">
        <v>0.9429</v>
      </c>
      <c r="E14" s="0" t="n">
        <v>0.0135</v>
      </c>
      <c r="F14" s="0" t="n">
        <v>0.9528</v>
      </c>
      <c r="G14" s="0" t="n">
        <v>0.0115</v>
      </c>
      <c r="H14" s="0" t="n">
        <v>0.9511</v>
      </c>
      <c r="I14" s="0" t="n">
        <v>0.0142</v>
      </c>
      <c r="J14" s="2" t="n">
        <v>0.954112554112554</v>
      </c>
      <c r="K14" s="2" t="n">
        <v>0.0117584697185994</v>
      </c>
    </row>
    <row r="15" customFormat="false" ht="15" hidden="false" customHeight="false" outlineLevel="0" collapsed="false">
      <c r="A15" s="0" t="s">
        <v>19</v>
      </c>
      <c r="B15" s="0" t="n">
        <v>0.8906</v>
      </c>
      <c r="C15" s="0" t="n">
        <v>0.0149</v>
      </c>
      <c r="D15" s="0" t="n">
        <v>0.883</v>
      </c>
      <c r="E15" s="0" t="n">
        <v>0.0123</v>
      </c>
      <c r="F15" s="0" t="n">
        <v>0.8923</v>
      </c>
      <c r="G15" s="0" t="n">
        <v>0.0158</v>
      </c>
      <c r="H15" s="0" t="n">
        <v>0.8954</v>
      </c>
      <c r="I15" s="0" t="n">
        <v>0.0172</v>
      </c>
      <c r="J15" s="2" t="n">
        <v>0.892325471251302</v>
      </c>
      <c r="K15" s="2" t="n">
        <v>0.0131414504882589</v>
      </c>
    </row>
    <row r="16" customFormat="false" ht="15" hidden="false" customHeight="false" outlineLevel="0" collapsed="false">
      <c r="A16" s="0" t="s">
        <v>20</v>
      </c>
      <c r="B16" s="0" t="n">
        <v>0.752</v>
      </c>
      <c r="C16" s="0" t="n">
        <v>0.0153</v>
      </c>
      <c r="D16" s="0" t="n">
        <v>0.758</v>
      </c>
      <c r="E16" s="0" t="n">
        <v>0.0191</v>
      </c>
      <c r="F16" s="0" t="n">
        <v>0.7727</v>
      </c>
      <c r="G16" s="0" t="n">
        <v>0.0159</v>
      </c>
      <c r="H16" s="0" t="n">
        <v>0.7843</v>
      </c>
      <c r="I16" s="0" t="n">
        <v>0.0189</v>
      </c>
      <c r="J16" s="2" t="n">
        <v>0.76269592476489</v>
      </c>
      <c r="K16" s="2" t="n">
        <v>0.015146109366074</v>
      </c>
    </row>
    <row r="17" customFormat="false" ht="15" hidden="false" customHeight="false" outlineLevel="0" collapsed="false">
      <c r="A17" s="0" t="s">
        <v>21</v>
      </c>
      <c r="B17" s="0" t="n">
        <v>0.9829</v>
      </c>
      <c r="C17" s="0" t="n">
        <v>0.0043</v>
      </c>
      <c r="D17" s="0" t="n">
        <v>0.9804</v>
      </c>
      <c r="E17" s="0" t="n">
        <v>0.0051</v>
      </c>
      <c r="F17" s="0" t="n">
        <v>0.9873</v>
      </c>
      <c r="G17" s="0" t="n">
        <v>0.0041</v>
      </c>
      <c r="H17" s="0" t="n">
        <v>0.9855</v>
      </c>
      <c r="I17" s="0" t="n">
        <v>0.0034</v>
      </c>
      <c r="J17" s="2" t="n">
        <v>0.987454545454545</v>
      </c>
      <c r="K17" s="2" t="n">
        <v>0.00368153758754013</v>
      </c>
    </row>
    <row r="18" customFormat="false" ht="15" hidden="false" customHeight="false" outlineLevel="0" collapsed="false">
      <c r="A18" s="0" t="s">
        <v>22</v>
      </c>
      <c r="B18" s="0" t="n">
        <v>0.9383</v>
      </c>
      <c r="C18" s="0" t="n">
        <v>0.0056</v>
      </c>
      <c r="D18" s="0" t="n">
        <v>0.9369</v>
      </c>
      <c r="E18" s="0" t="n">
        <v>0.0048</v>
      </c>
      <c r="F18" s="0" t="n">
        <v>0.9401</v>
      </c>
      <c r="G18" s="0" t="n">
        <v>0.0055</v>
      </c>
      <c r="H18" s="0" t="n">
        <v>0.9401</v>
      </c>
      <c r="I18" s="0" t="n">
        <v>0.0054</v>
      </c>
      <c r="J18" s="2" t="n">
        <v>0.938888888888888</v>
      </c>
      <c r="K18" s="2" t="n">
        <v>0.00574521928056522</v>
      </c>
    </row>
    <row r="19" customFormat="false" ht="15" hidden="false" customHeight="false" outlineLevel="0" collapsed="false">
      <c r="A19" s="0" t="s">
        <v>23</v>
      </c>
      <c r="B19" s="0" t="n">
        <v>0.6924</v>
      </c>
      <c r="C19" s="0" t="n">
        <v>0.1053</v>
      </c>
      <c r="D19" s="0" t="n">
        <v>0.323</v>
      </c>
      <c r="E19" s="0" t="n">
        <v>0.0009</v>
      </c>
      <c r="F19" s="0" t="n">
        <v>0.7638</v>
      </c>
      <c r="G19" s="0" t="n">
        <v>0.0289</v>
      </c>
      <c r="H19" s="0" t="n">
        <v>0.7379</v>
      </c>
      <c r="I19" s="0" t="n">
        <v>0.0174</v>
      </c>
      <c r="J19" s="2" t="n">
        <v>0.626096256684492</v>
      </c>
      <c r="K19" s="2" t="n">
        <v>0.0806750657193327</v>
      </c>
    </row>
    <row r="20" customFormat="false" ht="15" hidden="false" customHeight="false" outlineLevel="0" collapsed="false">
      <c r="A20" s="0" t="s">
        <v>24</v>
      </c>
      <c r="B20" s="0" t="n">
        <v>0.9678</v>
      </c>
      <c r="C20" s="0" t="n">
        <v>0.009</v>
      </c>
      <c r="D20" s="0" t="n">
        <v>0.9697</v>
      </c>
      <c r="E20" s="0" t="n">
        <v>0.0097</v>
      </c>
      <c r="F20" s="0" t="n">
        <v>0.9658</v>
      </c>
      <c r="G20" s="0" t="n">
        <v>0.0093</v>
      </c>
      <c r="H20" s="0" t="n">
        <v>0.9696</v>
      </c>
      <c r="I20" s="0" t="n">
        <v>0.0105</v>
      </c>
      <c r="J20" s="2" t="n">
        <v>0.964864864864864</v>
      </c>
      <c r="K20" s="2" t="n">
        <v>0.0105447746943552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8081</v>
      </c>
      <c r="C21" s="3" t="n">
        <f aca="false">STDEV(B2:B20)</f>
        <v>0.215768595181659</v>
      </c>
      <c r="D21" s="3" t="n">
        <f aca="false">AVERAGE(D2:D20)</f>
        <v>0.785336842105263</v>
      </c>
      <c r="E21" s="3" t="n">
        <f aca="false">STDEV(D2:D20)</f>
        <v>0.247297922466284</v>
      </c>
      <c r="F21" s="3" t="n">
        <f aca="false">AVERAGE(F2:F20)</f>
        <v>0.831231578947368</v>
      </c>
      <c r="G21" s="3" t="n">
        <f aca="false">STDEV(F2:F20)</f>
        <v>0.21477893558166</v>
      </c>
      <c r="H21" s="3" t="n">
        <f aca="false">AVERAGE(H2:H20)</f>
        <v>0.830626315789474</v>
      </c>
      <c r="I21" s="3" t="n">
        <f aca="false">STDEV(H2:H20)</f>
        <v>0.210353474582679</v>
      </c>
      <c r="J21" s="3" t="n">
        <f aca="false">AVERAGE(J2:J20)</f>
        <v>0.820274276631357</v>
      </c>
      <c r="K21" s="3" t="n">
        <f aca="false">STDEV(J2:J20)</f>
        <v>0.223135890239024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AB22" s="4"/>
      <c r="AC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1355</v>
      </c>
      <c r="C2" s="0" t="n">
        <v>0.0189</v>
      </c>
      <c r="D2" s="0" t="n">
        <v>0.1077</v>
      </c>
      <c r="E2" s="0" t="n">
        <v>0.0207</v>
      </c>
      <c r="F2" s="0" t="n">
        <v>0.1263</v>
      </c>
      <c r="G2" s="0" t="n">
        <v>0.0151</v>
      </c>
      <c r="H2" s="0" t="n">
        <v>0.1379</v>
      </c>
      <c r="I2" s="0" t="n">
        <v>0.013</v>
      </c>
      <c r="J2" s="2" t="n">
        <v>0.114078633795277</v>
      </c>
      <c r="K2" s="2" t="n">
        <v>0.0202563285907123</v>
      </c>
    </row>
    <row r="3" customFormat="false" ht="15" hidden="false" customHeight="false" outlineLevel="0" collapsed="false">
      <c r="A3" s="0" t="s">
        <v>7</v>
      </c>
      <c r="B3" s="0" t="n">
        <v>0.7829</v>
      </c>
      <c r="C3" s="0" t="n">
        <v>0.0199</v>
      </c>
      <c r="D3" s="0" t="n">
        <v>0.8018</v>
      </c>
      <c r="E3" s="0" t="n">
        <v>0.017</v>
      </c>
      <c r="F3" s="0" t="n">
        <v>0.778</v>
      </c>
      <c r="G3" s="0" t="n">
        <v>0.0289</v>
      </c>
      <c r="H3" s="0" t="n">
        <v>0.783</v>
      </c>
      <c r="I3" s="0" t="n">
        <v>0.0163</v>
      </c>
      <c r="J3" s="2" t="n">
        <v>0.769864755638582</v>
      </c>
      <c r="K3" s="2" t="n">
        <v>0.0192424252610138</v>
      </c>
    </row>
    <row r="4" customFormat="false" ht="15" hidden="false" customHeight="false" outlineLevel="0" collapsed="false">
      <c r="A4" s="0" t="s">
        <v>8</v>
      </c>
      <c r="B4" s="0" t="n">
        <v>0.6579</v>
      </c>
      <c r="C4" s="0" t="n">
        <v>0.0406</v>
      </c>
      <c r="D4" s="0" t="n">
        <v>0.7008</v>
      </c>
      <c r="E4" s="0" t="n">
        <v>0.0369</v>
      </c>
      <c r="F4" s="0" t="n">
        <v>0.855</v>
      </c>
      <c r="G4" s="0" t="n">
        <v>0.0236</v>
      </c>
      <c r="H4" s="0" t="n">
        <v>0.848</v>
      </c>
      <c r="I4" s="0" t="n">
        <v>0.0241</v>
      </c>
      <c r="J4" s="2" t="n">
        <v>0.858830050540268</v>
      </c>
      <c r="K4" s="2" t="n">
        <v>0.0230442507199198</v>
      </c>
    </row>
    <row r="5" customFormat="false" ht="15" hidden="false" customHeight="false" outlineLevel="0" collapsed="false">
      <c r="A5" s="0" t="s">
        <v>9</v>
      </c>
      <c r="B5" s="0" t="n">
        <v>0.0037</v>
      </c>
      <c r="C5" s="0" t="n">
        <v>0.0105</v>
      </c>
      <c r="D5" s="0" t="n">
        <v>0</v>
      </c>
      <c r="E5" s="0" t="n">
        <v>0</v>
      </c>
      <c r="F5" s="0" t="n">
        <v>0.0172</v>
      </c>
      <c r="G5" s="0" t="n">
        <v>0.0246</v>
      </c>
      <c r="H5" s="0" t="n">
        <v>0.0066</v>
      </c>
      <c r="I5" s="0" t="n">
        <v>0.0146</v>
      </c>
      <c r="J5" s="2" t="n">
        <v>0.0373222768940637</v>
      </c>
      <c r="K5" s="2" t="n">
        <v>0.0426095260090135</v>
      </c>
    </row>
    <row r="6" customFormat="false" ht="15" hidden="false" customHeight="false" outlineLevel="0" collapsed="false">
      <c r="A6" s="0" t="s">
        <v>10</v>
      </c>
      <c r="B6" s="0" t="n">
        <v>0.6041</v>
      </c>
      <c r="C6" s="0" t="n">
        <v>0.0165</v>
      </c>
      <c r="D6" s="0" t="n">
        <v>0.6065</v>
      </c>
      <c r="E6" s="0" t="n">
        <v>0.0173</v>
      </c>
      <c r="F6" s="0" t="n">
        <v>0.6207</v>
      </c>
      <c r="G6" s="0" t="n">
        <v>0.0191</v>
      </c>
      <c r="H6" s="0" t="n">
        <v>0.6192</v>
      </c>
      <c r="I6" s="0" t="n">
        <v>0.0173</v>
      </c>
      <c r="J6" s="2" t="n">
        <v>0.611578250039209</v>
      </c>
      <c r="K6" s="2" t="n">
        <v>0.0226216359404171</v>
      </c>
    </row>
    <row r="7" customFormat="false" ht="15" hidden="false" customHeight="false" outlineLevel="0" collapsed="false">
      <c r="A7" s="0" t="s">
        <v>11</v>
      </c>
      <c r="B7" s="0" t="n">
        <v>0.1847</v>
      </c>
      <c r="C7" s="0" t="n">
        <v>0.0101</v>
      </c>
      <c r="D7" s="0" t="n">
        <v>0.1566</v>
      </c>
      <c r="E7" s="0" t="n">
        <v>0.0101</v>
      </c>
      <c r="F7" s="0" t="n">
        <v>0.1766</v>
      </c>
      <c r="G7" s="0" t="n">
        <v>0.0086</v>
      </c>
      <c r="H7" s="0" t="n">
        <v>0.1962</v>
      </c>
      <c r="I7" s="0" t="n">
        <v>0.0075</v>
      </c>
      <c r="J7" s="2" t="n">
        <v>0.170667746897723</v>
      </c>
      <c r="K7" s="2" t="n">
        <v>0.0107465312909488</v>
      </c>
    </row>
    <row r="8" customFormat="false" ht="15" hidden="false" customHeight="false" outlineLevel="0" collapsed="false">
      <c r="A8" s="0" t="s">
        <v>12</v>
      </c>
      <c r="B8" s="0" t="n">
        <v>0.7779</v>
      </c>
      <c r="C8" s="0" t="n">
        <v>0.0091</v>
      </c>
      <c r="D8" s="0" t="n">
        <v>0.7694</v>
      </c>
      <c r="E8" s="0" t="n">
        <v>0.0104</v>
      </c>
      <c r="F8" s="0" t="n">
        <v>0.8951</v>
      </c>
      <c r="G8" s="0" t="n">
        <v>0.0077</v>
      </c>
      <c r="H8" s="0" t="n">
        <v>0.8871</v>
      </c>
      <c r="I8" s="0" t="n">
        <v>0.0071</v>
      </c>
      <c r="J8" s="2" t="n">
        <v>0.89065121595371</v>
      </c>
      <c r="K8" s="2" t="n">
        <v>0.00744027662467919</v>
      </c>
    </row>
    <row r="9" customFormat="false" ht="15" hidden="false" customHeight="false" outlineLevel="0" collapsed="false">
      <c r="A9" s="0" t="s">
        <v>13</v>
      </c>
      <c r="B9" s="0" t="n">
        <v>0.7198</v>
      </c>
      <c r="C9" s="0" t="n">
        <v>0.0336</v>
      </c>
      <c r="D9" s="0" t="n">
        <v>0.699</v>
      </c>
      <c r="E9" s="0" t="n">
        <v>0.032</v>
      </c>
      <c r="F9" s="0" t="n">
        <v>0.7518</v>
      </c>
      <c r="G9" s="0" t="n">
        <v>0.0294</v>
      </c>
      <c r="H9" s="0" t="n">
        <v>0.7515</v>
      </c>
      <c r="I9" s="0" t="n">
        <v>0.0282</v>
      </c>
      <c r="J9" s="2" t="n">
        <v>0.765533177248345</v>
      </c>
      <c r="K9" s="2" t="n">
        <v>0.0370619906555322</v>
      </c>
    </row>
    <row r="10" customFormat="false" ht="15" hidden="false" customHeight="false" outlineLevel="0" collapsed="false">
      <c r="A10" s="0" t="s">
        <v>14</v>
      </c>
      <c r="B10" s="0" t="n">
        <v>0.9914</v>
      </c>
      <c r="C10" s="0" t="n">
        <v>0.003</v>
      </c>
      <c r="D10" s="0" t="n">
        <v>0.9909</v>
      </c>
      <c r="E10" s="0" t="n">
        <v>0.0034</v>
      </c>
      <c r="F10" s="0" t="n">
        <v>0.9924</v>
      </c>
      <c r="G10" s="0" t="n">
        <v>0.0028</v>
      </c>
      <c r="H10" s="0" t="n">
        <v>0.9919</v>
      </c>
      <c r="I10" s="0" t="n">
        <v>0.0029</v>
      </c>
      <c r="J10" s="2" t="n">
        <v>0.99241642614421</v>
      </c>
      <c r="K10" s="2" t="n">
        <v>0.00275102667862981</v>
      </c>
    </row>
    <row r="11" customFormat="false" ht="15" hidden="false" customHeight="false" outlineLevel="0" collapsed="false">
      <c r="A11" s="0" t="s">
        <v>15</v>
      </c>
      <c r="B11" s="0" t="n">
        <v>0.6636</v>
      </c>
      <c r="C11" s="0" t="n">
        <v>0.0361</v>
      </c>
      <c r="D11" s="0" t="n">
        <v>0.666</v>
      </c>
      <c r="E11" s="0" t="n">
        <v>0.0421</v>
      </c>
      <c r="F11" s="0" t="n">
        <v>0.7074</v>
      </c>
      <c r="G11" s="0" t="n">
        <v>0.0315</v>
      </c>
      <c r="H11" s="0" t="n">
        <v>0.6938</v>
      </c>
      <c r="I11" s="0" t="n">
        <v>0.0385</v>
      </c>
      <c r="J11" s="2" t="n">
        <v>0.71715406566386</v>
      </c>
      <c r="K11" s="2" t="n">
        <v>0.0358712701271841</v>
      </c>
    </row>
    <row r="12" customFormat="false" ht="15" hidden="false" customHeight="false" outlineLevel="0" collapsed="false">
      <c r="A12" s="0" t="s">
        <v>16</v>
      </c>
      <c r="B12" s="0" t="n">
        <v>0.161</v>
      </c>
      <c r="C12" s="0" t="n">
        <v>0.0201</v>
      </c>
      <c r="D12" s="0" t="n">
        <v>0.0735</v>
      </c>
      <c r="E12" s="0" t="n">
        <v>0.0176</v>
      </c>
      <c r="F12" s="0" t="n">
        <v>0.4869</v>
      </c>
      <c r="G12" s="0" t="n">
        <v>0.0146</v>
      </c>
      <c r="H12" s="0" t="n">
        <v>0.412</v>
      </c>
      <c r="I12" s="0" t="n">
        <v>0.0126</v>
      </c>
      <c r="J12" s="2" t="n">
        <v>0.433328568783711</v>
      </c>
      <c r="K12" s="2" t="n">
        <v>0.0113255485599842</v>
      </c>
    </row>
    <row r="13" customFormat="false" ht="15" hidden="false" customHeight="false" outlineLevel="0" collapsed="false">
      <c r="A13" s="0" t="s">
        <v>17</v>
      </c>
      <c r="B13" s="0" t="n">
        <v>0.8744</v>
      </c>
      <c r="C13" s="0" t="n">
        <v>0.0097</v>
      </c>
      <c r="D13" s="0" t="n">
        <v>0.8702</v>
      </c>
      <c r="E13" s="0" t="n">
        <v>0.0083</v>
      </c>
      <c r="F13" s="0" t="n">
        <v>0.8883</v>
      </c>
      <c r="G13" s="0" t="n">
        <v>0.0097</v>
      </c>
      <c r="H13" s="0" t="n">
        <v>0.8853</v>
      </c>
      <c r="I13" s="0" t="n">
        <v>0.0088</v>
      </c>
      <c r="J13" s="2" t="n">
        <v>0.888128970320125</v>
      </c>
      <c r="K13" s="2" t="n">
        <v>0.0141847623315892</v>
      </c>
    </row>
    <row r="14" customFormat="false" ht="15" hidden="false" customHeight="false" outlineLevel="0" collapsed="false">
      <c r="A14" s="0" t="s">
        <v>18</v>
      </c>
      <c r="B14" s="0" t="n">
        <v>0.9384</v>
      </c>
      <c r="C14" s="0" t="n">
        <v>0.0139</v>
      </c>
      <c r="D14" s="0" t="n">
        <v>0.9333</v>
      </c>
      <c r="E14" s="0" t="n">
        <v>0.0158</v>
      </c>
      <c r="F14" s="0" t="n">
        <v>0.9449</v>
      </c>
      <c r="G14" s="0" t="n">
        <v>0.0134</v>
      </c>
      <c r="H14" s="0" t="n">
        <v>0.9429</v>
      </c>
      <c r="I14" s="0" t="n">
        <v>0.0166</v>
      </c>
      <c r="J14" s="2" t="n">
        <v>0.946464646464646</v>
      </c>
      <c r="K14" s="2" t="n">
        <v>0.0137182146716924</v>
      </c>
    </row>
    <row r="15" customFormat="false" ht="15" hidden="false" customHeight="false" outlineLevel="0" collapsed="false">
      <c r="A15" s="0" t="s">
        <v>19</v>
      </c>
      <c r="B15" s="0" t="n">
        <v>0.7694</v>
      </c>
      <c r="C15" s="0" t="n">
        <v>0.0303</v>
      </c>
      <c r="D15" s="0" t="n">
        <v>0.7524</v>
      </c>
      <c r="E15" s="0" t="n">
        <v>0.0255</v>
      </c>
      <c r="F15" s="0" t="n">
        <v>0.7725</v>
      </c>
      <c r="G15" s="0" t="n">
        <v>0.0325</v>
      </c>
      <c r="H15" s="0" t="n">
        <v>0.7802</v>
      </c>
      <c r="I15" s="0" t="n">
        <v>0.0353</v>
      </c>
      <c r="J15" s="2" t="n">
        <v>0.773304931949853</v>
      </c>
      <c r="K15" s="2" t="n">
        <v>0.0276082565656165</v>
      </c>
    </row>
    <row r="16" customFormat="false" ht="15" hidden="false" customHeight="false" outlineLevel="0" collapsed="false">
      <c r="A16" s="0" t="s">
        <v>20</v>
      </c>
      <c r="B16" s="0" t="n">
        <v>0.6225</v>
      </c>
      <c r="C16" s="0" t="n">
        <v>0.0223</v>
      </c>
      <c r="D16" s="0" t="n">
        <v>0.6283</v>
      </c>
      <c r="E16" s="0" t="n">
        <v>0.0269</v>
      </c>
      <c r="F16" s="0" t="n">
        <v>0.6428</v>
      </c>
      <c r="G16" s="0" t="n">
        <v>0.0246</v>
      </c>
      <c r="H16" s="0" t="n">
        <v>0.6597</v>
      </c>
      <c r="I16" s="0" t="n">
        <v>0.0292</v>
      </c>
      <c r="J16" s="2" t="n">
        <v>0.629101955012154</v>
      </c>
      <c r="K16" s="2" t="n">
        <v>0.0230516555728111</v>
      </c>
    </row>
    <row r="17" customFormat="false" ht="15" hidden="false" customHeight="false" outlineLevel="0" collapsed="false">
      <c r="A17" s="0" t="s">
        <v>21</v>
      </c>
      <c r="B17" s="0" t="n">
        <v>0.9812</v>
      </c>
      <c r="C17" s="0" t="n">
        <v>0.0047</v>
      </c>
      <c r="D17" s="0" t="n">
        <v>0.9784</v>
      </c>
      <c r="E17" s="0" t="n">
        <v>0.0056</v>
      </c>
      <c r="F17" s="0" t="n">
        <v>0.986</v>
      </c>
      <c r="G17" s="0" t="n">
        <v>0.0046</v>
      </c>
      <c r="H17" s="0" t="n">
        <v>0.984</v>
      </c>
      <c r="I17" s="0" t="n">
        <v>0.0037</v>
      </c>
      <c r="J17" s="2" t="n">
        <v>0.9862</v>
      </c>
      <c r="K17" s="2" t="n">
        <v>0.00404969134626332</v>
      </c>
    </row>
    <row r="18" customFormat="false" ht="15" hidden="false" customHeight="false" outlineLevel="0" collapsed="false">
      <c r="A18" s="0" t="s">
        <v>22</v>
      </c>
      <c r="B18" s="0" t="n">
        <v>0.3217</v>
      </c>
      <c r="C18" s="0" t="n">
        <v>0.0884</v>
      </c>
      <c r="D18" s="0" t="n">
        <v>0.2657</v>
      </c>
      <c r="E18" s="0" t="n">
        <v>0.0681</v>
      </c>
      <c r="F18" s="0" t="n">
        <v>0.3898</v>
      </c>
      <c r="G18" s="0" t="n">
        <v>0.0941</v>
      </c>
      <c r="H18" s="0" t="n">
        <v>0.3565</v>
      </c>
      <c r="I18" s="0" t="n">
        <v>0.095</v>
      </c>
      <c r="J18" s="2" t="n">
        <v>0.401196473511193</v>
      </c>
      <c r="K18" s="2" t="n">
        <v>0.0948908910134672</v>
      </c>
    </row>
    <row r="19" customFormat="false" ht="15" hidden="false" customHeight="false" outlineLevel="0" collapsed="false">
      <c r="A19" s="0" t="s">
        <v>23</v>
      </c>
      <c r="B19" s="0" t="n">
        <v>0.2022</v>
      </c>
      <c r="C19" s="0" t="n">
        <v>0.1649</v>
      </c>
      <c r="D19" s="0" t="n">
        <v>0</v>
      </c>
      <c r="E19" s="0" t="n">
        <v>0</v>
      </c>
      <c r="F19" s="0" t="n">
        <v>0.4159</v>
      </c>
      <c r="G19" s="0" t="n">
        <v>0.0783</v>
      </c>
      <c r="H19" s="0" t="n">
        <v>0.2525</v>
      </c>
      <c r="I19" s="0" t="n">
        <v>0.0648</v>
      </c>
      <c r="J19" s="2" t="n">
        <v>0.173899619314025</v>
      </c>
      <c r="K19" s="2" t="n">
        <v>0.139741710556074</v>
      </c>
    </row>
    <row r="20" customFormat="false" ht="15" hidden="false" customHeight="false" outlineLevel="0" collapsed="false">
      <c r="A20" s="0" t="s">
        <v>24</v>
      </c>
      <c r="B20" s="0" t="n">
        <v>0.9357</v>
      </c>
      <c r="C20" s="0" t="n">
        <v>0.018</v>
      </c>
      <c r="D20" s="0" t="n">
        <v>0.9395</v>
      </c>
      <c r="E20" s="0" t="n">
        <v>0.0194</v>
      </c>
      <c r="F20" s="0" t="n">
        <v>0.9316</v>
      </c>
      <c r="G20" s="0" t="n">
        <v>0.0186</v>
      </c>
      <c r="H20" s="0" t="n">
        <v>0.9392</v>
      </c>
      <c r="I20" s="0" t="n">
        <v>0.0209</v>
      </c>
      <c r="J20" s="2" t="n">
        <v>0.929729579685508</v>
      </c>
      <c r="K20" s="2" t="n">
        <v>0.0210895212862707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596210526315789</v>
      </c>
      <c r="C21" s="3" t="n">
        <f aca="false">STDEV(B2:B20)</f>
        <v>0.323954161528957</v>
      </c>
      <c r="D21" s="3" t="n">
        <f aca="false">AVERAGE(D2:D20)</f>
        <v>0.575789473684211</v>
      </c>
      <c r="E21" s="3" t="n">
        <f aca="false">STDEV(D2:D20)</f>
        <v>0.353548475215897</v>
      </c>
      <c r="F21" s="10" t="n">
        <f aca="false">AVERAGE(F2:F20)</f>
        <v>0.651536842105263</v>
      </c>
      <c r="G21" s="3" t="n">
        <f aca="false">STDEV(F2:F20)</f>
        <v>0.302683505791714</v>
      </c>
      <c r="H21" s="3" t="n">
        <f aca="false">AVERAGE(H2:H20)</f>
        <v>0.638289473684211</v>
      </c>
      <c r="I21" s="3" t="n">
        <f aca="false">STDEV(H2:H20)</f>
        <v>0.314192168540099</v>
      </c>
      <c r="J21" s="3" t="n">
        <f aca="false">AVERAGE(J2:J20)</f>
        <v>0.636286912834551</v>
      </c>
      <c r="K21" s="3" t="n">
        <f aca="false">STDEV(J2:J20)</f>
        <v>0.318702530067772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4" t="s">
        <v>3</v>
      </c>
      <c r="H22" s="1" t="s">
        <v>4</v>
      </c>
      <c r="J22" s="1" t="s">
        <v>5</v>
      </c>
      <c r="AB22" s="4"/>
      <c r="AC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0.2179</v>
      </c>
      <c r="C2" s="0" t="n">
        <v>0.2243</v>
      </c>
      <c r="D2" s="0" t="n">
        <v>0.1668</v>
      </c>
      <c r="E2" s="0" t="n">
        <v>0.1924</v>
      </c>
    </row>
    <row r="3" customFormat="false" ht="15" hidden="false" customHeight="false" outlineLevel="0" collapsed="false">
      <c r="A3" s="0" t="s">
        <v>7</v>
      </c>
      <c r="B3" s="0" t="n">
        <v>0.1571</v>
      </c>
      <c r="C3" s="0" t="n">
        <v>0.217</v>
      </c>
      <c r="D3" s="0" t="n">
        <v>0.069</v>
      </c>
      <c r="E3" s="0" t="n">
        <v>0.1046</v>
      </c>
    </row>
    <row r="4" customFormat="false" ht="15" hidden="false" customHeight="false" outlineLevel="0" collapsed="false">
      <c r="A4" s="0" t="s">
        <v>8</v>
      </c>
      <c r="B4" s="0" t="n">
        <v>0.1559</v>
      </c>
      <c r="C4" s="0" t="n">
        <v>0.3654</v>
      </c>
      <c r="D4" s="0" t="n">
        <v>0.0153</v>
      </c>
      <c r="E4" s="0" t="n">
        <v>0.0266</v>
      </c>
    </row>
    <row r="5" customFormat="false" ht="15" hidden="false" customHeight="false" outlineLevel="0" collapsed="false">
      <c r="A5" s="0" t="s">
        <v>9</v>
      </c>
      <c r="B5" s="0" t="n">
        <v>0.1072</v>
      </c>
      <c r="C5" s="0" t="n">
        <v>0.1968</v>
      </c>
      <c r="D5" s="0" t="n">
        <v>0.0241</v>
      </c>
      <c r="E5" s="0" t="n">
        <v>0.0619</v>
      </c>
    </row>
    <row r="6" customFormat="false" ht="15" hidden="false" customHeight="false" outlineLevel="0" collapsed="false">
      <c r="A6" s="0" t="s">
        <v>10</v>
      </c>
      <c r="B6" s="0" t="n">
        <v>0.211</v>
      </c>
      <c r="C6" s="0" t="n">
        <v>0.3062</v>
      </c>
      <c r="D6" s="0" t="n">
        <v>0.0773</v>
      </c>
      <c r="E6" s="0" t="n">
        <v>0.1388</v>
      </c>
    </row>
    <row r="7" customFormat="false" ht="15" hidden="false" customHeight="false" outlineLevel="0" collapsed="false">
      <c r="A7" s="0" t="s">
        <v>11</v>
      </c>
      <c r="B7" s="0" t="n">
        <v>0.2455</v>
      </c>
      <c r="C7" s="0" t="n">
        <v>0.2608</v>
      </c>
      <c r="D7" s="0" t="n">
        <v>0.1765</v>
      </c>
      <c r="E7" s="0" t="n">
        <v>0.2168</v>
      </c>
    </row>
    <row r="8" customFormat="false" ht="15" hidden="false" customHeight="false" outlineLevel="0" collapsed="false">
      <c r="A8" s="0" t="s">
        <v>12</v>
      </c>
      <c r="B8" s="0" t="n">
        <v>0.2659</v>
      </c>
      <c r="C8" s="0" t="n">
        <v>0.3018</v>
      </c>
      <c r="D8" s="0" t="n">
        <v>0.0267</v>
      </c>
      <c r="E8" s="0" t="n">
        <v>0.0139</v>
      </c>
    </row>
    <row r="9" customFormat="false" ht="15" hidden="false" customHeight="false" outlineLevel="0" collapsed="false">
      <c r="A9" s="0" t="s">
        <v>13</v>
      </c>
      <c r="B9" s="0" t="n">
        <v>0.0561</v>
      </c>
      <c r="C9" s="0" t="n">
        <v>0.0866</v>
      </c>
      <c r="D9" s="0" t="n">
        <v>0.0209</v>
      </c>
      <c r="E9" s="0" t="n">
        <v>0.0384</v>
      </c>
    </row>
    <row r="10" customFormat="false" ht="15" hidden="false" customHeight="false" outlineLevel="0" collapsed="false">
      <c r="A10" s="0" t="s">
        <v>14</v>
      </c>
      <c r="B10" s="0" t="n">
        <v>0.0095</v>
      </c>
      <c r="C10" s="0" t="n">
        <v>0.0161</v>
      </c>
      <c r="D10" s="0" t="n">
        <v>0.0036</v>
      </c>
      <c r="E10" s="0" t="n">
        <v>0.0142</v>
      </c>
    </row>
    <row r="11" customFormat="false" ht="15" hidden="false" customHeight="false" outlineLevel="0" collapsed="false">
      <c r="A11" s="0" t="s">
        <v>15</v>
      </c>
      <c r="B11" s="0" t="n">
        <v>0.1384</v>
      </c>
      <c r="C11" s="0" t="n">
        <v>0.2259</v>
      </c>
      <c r="D11" s="0" t="n">
        <v>0.0527</v>
      </c>
      <c r="E11" s="0" t="n">
        <v>0.0975</v>
      </c>
    </row>
    <row r="12" customFormat="false" ht="15" hidden="false" customHeight="false" outlineLevel="0" collapsed="false">
      <c r="A12" s="0" t="s">
        <v>16</v>
      </c>
      <c r="B12" s="0" t="n">
        <v>0.1804</v>
      </c>
      <c r="C12" s="0" t="n">
        <v>0.2177</v>
      </c>
      <c r="D12" s="0" t="n">
        <v>0.1327</v>
      </c>
      <c r="E12" s="0" t="n">
        <v>0.0833</v>
      </c>
    </row>
    <row r="13" customFormat="false" ht="15" hidden="false" customHeight="false" outlineLevel="0" collapsed="false">
      <c r="A13" s="0" t="s">
        <v>17</v>
      </c>
      <c r="B13" s="0" t="n">
        <v>0.1191</v>
      </c>
      <c r="C13" s="0" t="n">
        <v>0.1753</v>
      </c>
      <c r="D13" s="0" t="n">
        <v>0.0429</v>
      </c>
      <c r="E13" s="0" t="n">
        <v>0.0787</v>
      </c>
    </row>
    <row r="14" customFormat="false" ht="15" hidden="false" customHeight="false" outlineLevel="0" collapsed="false">
      <c r="A14" s="0" t="s">
        <v>18</v>
      </c>
      <c r="B14" s="0" t="n">
        <v>0.0572</v>
      </c>
      <c r="C14" s="0" t="n">
        <v>0.0853</v>
      </c>
      <c r="D14" s="0" t="n">
        <v>0.0242</v>
      </c>
      <c r="E14" s="0" t="n">
        <v>0.0423</v>
      </c>
    </row>
    <row r="15" customFormat="false" ht="15" hidden="false" customHeight="false" outlineLevel="0" collapsed="false">
      <c r="A15" s="0" t="s">
        <v>19</v>
      </c>
      <c r="B15" s="0" t="n">
        <v>0.1444</v>
      </c>
      <c r="C15" s="0" t="n">
        <v>0.2143</v>
      </c>
      <c r="D15" s="0" t="n">
        <v>0.0386</v>
      </c>
      <c r="E15" s="0" t="n">
        <v>0.0841</v>
      </c>
    </row>
    <row r="16" s="6" customFormat="true" ht="15" hidden="false" customHeight="false" outlineLevel="0" collapsed="false">
      <c r="A16" s="6" t="s">
        <v>20</v>
      </c>
      <c r="B16" s="8" t="n">
        <v>0.2913</v>
      </c>
      <c r="C16" s="6" t="n">
        <v>0.419</v>
      </c>
      <c r="D16" s="6" t="n">
        <v>0.0846</v>
      </c>
      <c r="E16" s="6" t="n">
        <v>0.1183</v>
      </c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0" t="s">
        <v>21</v>
      </c>
      <c r="B17" s="0" t="n">
        <v>0.0169</v>
      </c>
      <c r="C17" s="0" t="n">
        <v>0.0339</v>
      </c>
      <c r="D17" s="0" t="n">
        <v>0.0046</v>
      </c>
      <c r="E17" s="0" t="n">
        <v>0.0186</v>
      </c>
    </row>
    <row r="18" customFormat="false" ht="15" hidden="false" customHeight="false" outlineLevel="0" collapsed="false">
      <c r="A18" s="0" t="s">
        <v>22</v>
      </c>
      <c r="B18" s="0" t="n">
        <v>0.1049</v>
      </c>
      <c r="C18" s="0" t="n">
        <v>0.1365</v>
      </c>
      <c r="D18" s="0" t="n">
        <v>0.0224</v>
      </c>
      <c r="E18" s="0" t="n">
        <v>0.0536</v>
      </c>
    </row>
    <row r="19" customFormat="false" ht="15" hidden="false" customHeight="false" outlineLevel="0" collapsed="false">
      <c r="A19" s="0" t="s">
        <v>23</v>
      </c>
      <c r="B19" s="0" t="n">
        <v>0.2955</v>
      </c>
      <c r="C19" s="0" t="n">
        <v>0.3182</v>
      </c>
      <c r="D19" s="0" t="n">
        <v>0.0064</v>
      </c>
      <c r="E19" s="0" t="n">
        <v>0.1656</v>
      </c>
    </row>
    <row r="20" customFormat="false" ht="15" hidden="false" customHeight="false" outlineLevel="0" collapsed="false">
      <c r="A20" s="0" t="s">
        <v>24</v>
      </c>
      <c r="B20" s="0" t="n">
        <v>0.0726</v>
      </c>
      <c r="C20" s="0" t="n">
        <v>0.118</v>
      </c>
      <c r="D20" s="0" t="n">
        <v>0.0099</v>
      </c>
      <c r="E20" s="0" t="n">
        <v>0.0356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149831578947368</v>
      </c>
      <c r="C21" s="3" t="n">
        <f aca="false">AVERAGE(C2:C20)</f>
        <v>0.206268421052632</v>
      </c>
      <c r="D21" s="3" t="n">
        <f aca="false">AVERAGE(D2:D20)</f>
        <v>0.0525894736842105</v>
      </c>
      <c r="E21" s="3" t="n">
        <f aca="false">AVERAGE(E2:E20)</f>
        <v>0.0834315789473684</v>
      </c>
      <c r="F21" s="9"/>
      <c r="G21" s="9"/>
      <c r="H21" s="9"/>
      <c r="I21" s="9"/>
      <c r="J21" s="9"/>
      <c r="K21" s="9"/>
      <c r="L21" s="9"/>
      <c r="M21" s="0"/>
      <c r="N21" s="0"/>
      <c r="O21" s="0"/>
      <c r="P21" s="0"/>
      <c r="Q21" s="0"/>
      <c r="R21" s="0"/>
      <c r="S21" s="0"/>
      <c r="T21" s="0"/>
      <c r="U21" s="0"/>
      <c r="V21" s="0"/>
      <c r="W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M22" s="0"/>
      <c r="N22" s="0"/>
      <c r="O22" s="0"/>
      <c r="P22" s="0"/>
      <c r="Q22" s="0"/>
      <c r="R22" s="0"/>
      <c r="S22" s="0"/>
      <c r="T22" s="0"/>
      <c r="U22" s="0"/>
      <c r="V22" s="0"/>
    </row>
    <row r="41" s="6" customFormat="true" ht="1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0.1212</v>
      </c>
      <c r="C2" s="0" t="n">
        <v>0.1059</v>
      </c>
      <c r="D2" s="0" t="n">
        <v>0.091</v>
      </c>
      <c r="E2" s="0" t="n">
        <v>0.1075</v>
      </c>
    </row>
    <row r="3" customFormat="false" ht="15" hidden="false" customHeight="false" outlineLevel="0" collapsed="false">
      <c r="A3" s="0" t="s">
        <v>7</v>
      </c>
      <c r="B3" s="0" t="n">
        <v>0.1376</v>
      </c>
      <c r="C3" s="0" t="n">
        <v>0.1928</v>
      </c>
      <c r="D3" s="0" t="n">
        <v>0.0603</v>
      </c>
      <c r="E3" s="0" t="n">
        <v>0.0916</v>
      </c>
    </row>
    <row r="4" customFormat="false" ht="15" hidden="false" customHeight="false" outlineLevel="0" collapsed="false">
      <c r="A4" s="0" t="s">
        <v>8</v>
      </c>
      <c r="B4" s="0" t="n">
        <v>0.1233</v>
      </c>
      <c r="C4" s="0" t="n">
        <v>0.3005</v>
      </c>
      <c r="D4" s="0" t="n">
        <v>0.0141</v>
      </c>
      <c r="E4" s="0" t="n">
        <v>0.0244</v>
      </c>
    </row>
    <row r="5" customFormat="false" ht="15" hidden="false" customHeight="false" outlineLevel="0" collapsed="false">
      <c r="A5" s="0" t="s">
        <v>9</v>
      </c>
      <c r="B5" s="0" t="n">
        <v>0.0004</v>
      </c>
      <c r="C5" s="0" t="n">
        <v>0</v>
      </c>
      <c r="D5" s="0" t="n">
        <v>0.0004</v>
      </c>
      <c r="E5" s="0" t="n">
        <v>0.0004</v>
      </c>
    </row>
    <row r="6" customFormat="false" ht="15" hidden="false" customHeight="false" outlineLevel="0" collapsed="false">
      <c r="A6" s="0" t="s">
        <v>10</v>
      </c>
      <c r="B6" s="0" t="n">
        <v>0.1531</v>
      </c>
      <c r="C6" s="0" t="n">
        <v>0.2229</v>
      </c>
      <c r="D6" s="0" t="n">
        <v>0.0575</v>
      </c>
      <c r="E6" s="0" t="n">
        <v>0.1026</v>
      </c>
    </row>
    <row r="7" customFormat="false" ht="15" hidden="false" customHeight="false" outlineLevel="0" collapsed="false">
      <c r="A7" s="0" t="s">
        <v>11</v>
      </c>
      <c r="B7" s="0" t="n">
        <v>0.1518</v>
      </c>
      <c r="C7" s="0" t="n">
        <v>0.1435</v>
      </c>
      <c r="D7" s="0" t="n">
        <v>0.1094</v>
      </c>
      <c r="E7" s="0" t="n">
        <v>0.1376</v>
      </c>
    </row>
    <row r="8" customFormat="false" ht="15" hidden="false" customHeight="false" outlineLevel="0" collapsed="false">
      <c r="A8" s="0" t="s">
        <v>12</v>
      </c>
      <c r="B8" s="0" t="n">
        <v>0.2438</v>
      </c>
      <c r="C8" s="0" t="n">
        <v>0.2753</v>
      </c>
      <c r="D8" s="0" t="n">
        <v>0.0257</v>
      </c>
      <c r="E8" s="0" t="n">
        <v>0.0133</v>
      </c>
    </row>
    <row r="9" customFormat="false" ht="15" hidden="false" customHeight="false" outlineLevel="0" collapsed="false">
      <c r="A9" s="0" t="s">
        <v>13</v>
      </c>
      <c r="B9" s="0" t="n">
        <v>0.0423</v>
      </c>
      <c r="C9" s="0" t="n">
        <v>0.0637</v>
      </c>
      <c r="D9" s="0" t="n">
        <v>0.0164</v>
      </c>
      <c r="E9" s="0" t="n">
        <v>0.0301</v>
      </c>
    </row>
    <row r="10" customFormat="false" ht="15" hidden="false" customHeight="false" outlineLevel="0" collapsed="false">
      <c r="A10" s="0" t="s">
        <v>14</v>
      </c>
      <c r="B10" s="0" t="n">
        <v>0.0095</v>
      </c>
      <c r="C10" s="0" t="n">
        <v>0.0161</v>
      </c>
      <c r="D10" s="0" t="n">
        <v>0.0036</v>
      </c>
      <c r="E10" s="0" t="n">
        <v>0.0142</v>
      </c>
    </row>
    <row r="11" customFormat="false" ht="15" hidden="false" customHeight="false" outlineLevel="0" collapsed="false">
      <c r="A11" s="0" t="s">
        <v>15</v>
      </c>
      <c r="B11" s="0" t="n">
        <v>0.106</v>
      </c>
      <c r="C11" s="0" t="n">
        <v>0.1737</v>
      </c>
      <c r="D11" s="0" t="n">
        <v>0.0423</v>
      </c>
      <c r="E11" s="0" t="n">
        <v>0.0771</v>
      </c>
    </row>
    <row r="12" customFormat="false" ht="15" hidden="false" customHeight="false" outlineLevel="0" collapsed="false">
      <c r="A12" s="0" t="s">
        <v>16</v>
      </c>
      <c r="B12" s="0" t="n">
        <v>0.0497</v>
      </c>
      <c r="C12" s="0" t="n">
        <v>0.0296</v>
      </c>
      <c r="D12" s="0" t="n">
        <v>0.0868</v>
      </c>
      <c r="E12" s="0" t="n">
        <v>0.0485</v>
      </c>
    </row>
    <row r="13" customFormat="false" ht="15" hidden="false" customHeight="false" outlineLevel="0" collapsed="false">
      <c r="A13" s="0" t="s">
        <v>17</v>
      </c>
      <c r="B13" s="0" t="n">
        <v>0.116</v>
      </c>
      <c r="C13" s="0" t="n">
        <v>0.1704</v>
      </c>
      <c r="D13" s="0" t="n">
        <v>0.0419</v>
      </c>
      <c r="E13" s="0" t="n">
        <v>0.0768</v>
      </c>
    </row>
    <row r="14" s="6" customFormat="true" ht="15" hidden="false" customHeight="false" outlineLevel="0" collapsed="false">
      <c r="A14" s="6" t="s">
        <v>18</v>
      </c>
      <c r="B14" s="0" t="n">
        <v>0.0567</v>
      </c>
      <c r="C14" s="0" t="n">
        <v>0.0844</v>
      </c>
      <c r="D14" s="0" t="n">
        <v>0.024</v>
      </c>
      <c r="E14" s="0" t="n">
        <v>0.0419</v>
      </c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5" hidden="false" customHeight="false" outlineLevel="0" collapsed="false">
      <c r="A15" s="0" t="s">
        <v>19</v>
      </c>
      <c r="B15" s="0" t="n">
        <v>0.1248</v>
      </c>
      <c r="C15" s="0" t="n">
        <v>0.1826</v>
      </c>
      <c r="D15" s="0" t="n">
        <v>0.0334</v>
      </c>
      <c r="E15" s="0" t="n">
        <v>0.0733</v>
      </c>
    </row>
    <row r="16" s="6" customFormat="true" ht="15" hidden="false" customHeight="false" outlineLevel="0" collapsed="false">
      <c r="A16" s="6" t="s">
        <v>20</v>
      </c>
      <c r="B16" s="8" t="n">
        <v>0.2412</v>
      </c>
      <c r="C16" s="6" t="n">
        <v>0.3473</v>
      </c>
      <c r="D16" s="6" t="n">
        <v>0.0704</v>
      </c>
      <c r="E16" s="6" t="n">
        <v>0.0995</v>
      </c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5" hidden="false" customHeight="false" outlineLevel="0" collapsed="false">
      <c r="A17" s="0" t="s">
        <v>21</v>
      </c>
      <c r="B17" s="0" t="n">
        <v>0.0169</v>
      </c>
      <c r="C17" s="0" t="n">
        <v>0.0339</v>
      </c>
      <c r="D17" s="0" t="n">
        <v>0.0046</v>
      </c>
      <c r="E17" s="0" t="n">
        <v>0.0185</v>
      </c>
    </row>
    <row r="18" customFormat="false" ht="15" hidden="false" customHeight="false" outlineLevel="0" collapsed="false">
      <c r="A18" s="0" t="s">
        <v>22</v>
      </c>
      <c r="B18" s="0" t="n">
        <v>0.036</v>
      </c>
      <c r="C18" s="0" t="n">
        <v>0.0387</v>
      </c>
      <c r="D18" s="0" t="n">
        <v>0.0093</v>
      </c>
      <c r="E18" s="0" t="n">
        <v>0.0203</v>
      </c>
    </row>
    <row r="19" customFormat="false" ht="15" hidden="false" customHeight="false" outlineLevel="0" collapsed="false">
      <c r="A19" s="0" t="s">
        <v>23</v>
      </c>
      <c r="B19" s="0" t="n">
        <v>0.0863</v>
      </c>
      <c r="C19" s="0" t="n">
        <v>0</v>
      </c>
      <c r="D19" s="0" t="n">
        <v>0.0035</v>
      </c>
      <c r="E19" s="0" t="n">
        <v>0.0567</v>
      </c>
    </row>
    <row r="20" customFormat="false" ht="15" hidden="false" customHeight="false" outlineLevel="0" collapsed="false">
      <c r="A20" s="0" t="s">
        <v>24</v>
      </c>
      <c r="B20" s="0" t="n">
        <v>0.0702</v>
      </c>
      <c r="C20" s="0" t="n">
        <v>0.1144</v>
      </c>
      <c r="D20" s="0" t="n">
        <v>0.0096</v>
      </c>
      <c r="E20" s="0" t="n">
        <v>0.0345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0993052631578947</v>
      </c>
      <c r="C21" s="3" t="n">
        <f aca="false">AVERAGE(C2:C20)</f>
        <v>0.131352631578947</v>
      </c>
      <c r="D21" s="3" t="n">
        <f aca="false">AVERAGE(D2:D20)</f>
        <v>0.0370631578947368</v>
      </c>
      <c r="E21" s="3" t="n">
        <f aca="false">AVERAGE(E2:E20)</f>
        <v>0.0562526315789474</v>
      </c>
      <c r="F21" s="9"/>
      <c r="G21" s="9"/>
      <c r="H21" s="9"/>
      <c r="I21" s="9"/>
      <c r="J21" s="9"/>
      <c r="K21" s="9"/>
      <c r="L21" s="9"/>
      <c r="M21" s="0"/>
      <c r="N21" s="0"/>
      <c r="O21" s="0"/>
      <c r="P21" s="0"/>
      <c r="Q21" s="0"/>
      <c r="R21" s="0"/>
      <c r="S21" s="0"/>
      <c r="T21" s="0"/>
      <c r="U21" s="0"/>
      <c r="V21" s="9"/>
      <c r="W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M22" s="0"/>
      <c r="N22" s="0"/>
      <c r="O22" s="0"/>
      <c r="P22" s="0"/>
      <c r="Q22" s="0"/>
      <c r="R22" s="0"/>
      <c r="S22" s="0"/>
      <c r="T22" s="0"/>
      <c r="U22" s="0"/>
    </row>
    <row r="40" s="6" customFormat="true" ht="15" hidden="false" customHeight="false" outlineLevel="0" collapsed="false">
      <c r="M40" s="0"/>
      <c r="N40" s="0"/>
      <c r="O40" s="0"/>
      <c r="P40" s="0"/>
      <c r="Q40" s="0"/>
      <c r="R40" s="0"/>
      <c r="S40" s="0"/>
      <c r="T40" s="0"/>
      <c r="U4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05Z</cp:lastPrinted>
  <dcterms:modified xsi:type="dcterms:W3CDTF">2011-09-06T12:32:04Z</dcterms:modified>
  <cp:revision>0</cp:revision>
  <dc:subject/>
  <dc:title/>
</cp:coreProperties>
</file>