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ccTrain" sheetId="1" state="visible" r:id="rId2"/>
    <sheet name="KappaTrain" sheetId="2" state="visible" r:id="rId3"/>
    <sheet name="Reduction" sheetId="3" state="visible" r:id="rId4"/>
    <sheet name="Acc x RedTrain" sheetId="4" state="visible" r:id="rId5"/>
    <sheet name="Kappa x Red Train" sheetId="5" state="visible" r:id="rId6"/>
    <sheet name="AccTest" sheetId="6" state="visible" r:id="rId7"/>
    <sheet name="KappaTest" sheetId="7" state="visible" r:id="rId8"/>
    <sheet name="Acc x Red Test" sheetId="8" state="visible" r:id="rId9"/>
    <sheet name="Kappa x Red Test" sheetId="9" state="visible" r:id="rId10"/>
    <sheet name="Time" sheetId="10" state="visible" r:id="rId11"/>
    <sheet name="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5">
  <si>
    <t xml:space="preserve">Datasets</t>
  </si>
  <si>
    <t xml:space="preserve">IS-CNN</t>
  </si>
  <si>
    <t xml:space="preserve">IS-FCNN</t>
  </si>
  <si>
    <t xml:space="preserve">IS-MCNN</t>
  </si>
  <si>
    <t xml:space="preserve">IS-MSS</t>
  </si>
  <si>
    <t xml:space="preserve">IS-POP</t>
  </si>
  <si>
    <t xml:space="preserve">IS-Reconsistent</t>
  </si>
  <si>
    <t xml:space="preserve">IS-RNN</t>
  </si>
  <si>
    <t xml:space="preserve">3NN</t>
  </si>
  <si>
    <t xml:space="preserve">abalone</t>
  </si>
  <si>
    <t xml:space="preserve">banana</t>
  </si>
  <si>
    <t xml:space="preserve">chess</t>
  </si>
  <si>
    <t xml:space="preserve">coil2000</t>
  </si>
  <si>
    <t xml:space="preserve">magic</t>
  </si>
  <si>
    <t xml:space="preserve">marketing</t>
  </si>
  <si>
    <t xml:space="preserve">nursery</t>
  </si>
  <si>
    <t xml:space="preserve">page-blocks</t>
  </si>
  <si>
    <t xml:space="preserve">penbased</t>
  </si>
  <si>
    <t xml:space="preserve">phoneme</t>
  </si>
  <si>
    <t xml:space="preserve">ring</t>
  </si>
  <si>
    <t xml:space="preserve">satimage</t>
  </si>
  <si>
    <t xml:space="preserve">segment</t>
  </si>
  <si>
    <t xml:space="preserve">spambase</t>
  </si>
  <si>
    <t xml:space="preserve">splice</t>
  </si>
  <si>
    <t xml:space="preserve">texture</t>
  </si>
  <si>
    <t xml:space="preserve">thyroid</t>
  </si>
  <si>
    <t xml:space="preserve">titanic</t>
  </si>
  <si>
    <t xml:space="preserve">twonorm</t>
  </si>
  <si>
    <t xml:space="preserve">AVERAGE</t>
  </si>
  <si>
    <t xml:space="preserve">Reduction</t>
  </si>
  <si>
    <t xml:space="preserve">Accuracy TST</t>
  </si>
  <si>
    <t xml:space="preserve">Kappa TST</t>
  </si>
  <si>
    <t xml:space="preserve">Accuracy * Red. TST</t>
  </si>
  <si>
    <t xml:space="preserve">Kappa * Red. TST</t>
  </si>
  <si>
    <t xml:space="preserve">1N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FFFF00"/>
      <name val="Calibri"/>
      <family val="2"/>
    </font>
    <font>
      <b val="true"/>
      <sz val="10"/>
      <color rgb="FF00CC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:F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</row>
    <row r="2" customFormat="false" ht="15" hidden="false" customHeight="false" outlineLevel="0" collapsed="false">
      <c r="A2" s="0" t="s">
        <v>9</v>
      </c>
      <c r="B2" s="0" t="n">
        <v>0.1842</v>
      </c>
      <c r="C2" s="0" t="n">
        <v>0.003</v>
      </c>
      <c r="D2" s="0" t="n">
        <v>0.1886</v>
      </c>
      <c r="E2" s="0" t="n">
        <v>0.0027</v>
      </c>
      <c r="F2" s="0" t="n">
        <v>0.1721</v>
      </c>
      <c r="G2" s="0" t="n">
        <v>0.0077</v>
      </c>
      <c r="H2" s="0" t="n">
        <v>0.1988</v>
      </c>
      <c r="I2" s="0" t="n">
        <v>0.0033</v>
      </c>
      <c r="J2" s="0" t="n">
        <v>0.2174</v>
      </c>
      <c r="K2" s="0" t="n">
        <v>0.0034</v>
      </c>
      <c r="L2" s="0" t="n">
        <v>0.1812</v>
      </c>
      <c r="M2" s="0" t="n">
        <v>0.003</v>
      </c>
      <c r="N2" s="0" t="n">
        <v>0.23</v>
      </c>
      <c r="O2" s="0" t="n">
        <v>0.009</v>
      </c>
      <c r="P2" s="2" t="n">
        <v>0.217404033592388</v>
      </c>
      <c r="Q2" s="2" t="n">
        <v>0.00354240803997506</v>
      </c>
    </row>
    <row r="3" customFormat="false" ht="15" hidden="false" customHeight="false" outlineLevel="0" collapsed="false">
      <c r="A3" s="0" t="s">
        <v>10</v>
      </c>
      <c r="B3" s="0" t="n">
        <v>0.8375</v>
      </c>
      <c r="C3" s="0" t="n">
        <v>0.0027</v>
      </c>
      <c r="D3" s="0" t="n">
        <v>0.8497</v>
      </c>
      <c r="E3" s="0" t="n">
        <v>0.0026</v>
      </c>
      <c r="F3" s="0" t="n">
        <v>0.5395</v>
      </c>
      <c r="G3" s="0" t="n">
        <v>0.0263</v>
      </c>
      <c r="H3" s="0" t="n">
        <v>0.8638</v>
      </c>
      <c r="I3" s="0" t="n">
        <v>0.0031</v>
      </c>
      <c r="J3" s="0" t="n">
        <v>0.8823</v>
      </c>
      <c r="K3" s="0" t="n">
        <v>0.0023</v>
      </c>
      <c r="L3" s="0" t="n">
        <v>0.8341</v>
      </c>
      <c r="M3" s="0" t="n">
        <v>0.0062</v>
      </c>
      <c r="N3" s="0" t="n">
        <v>0.8849</v>
      </c>
      <c r="O3" s="0" t="n">
        <v>0.0031</v>
      </c>
      <c r="P3" s="2" t="n">
        <v>0.883584905660377</v>
      </c>
      <c r="Q3" s="2" t="n">
        <v>0.00309700683662855</v>
      </c>
    </row>
    <row r="4" customFormat="false" ht="15" hidden="false" customHeight="false" outlineLevel="0" collapsed="false">
      <c r="A4" s="0" t="s">
        <v>11</v>
      </c>
      <c r="B4" s="0" t="n">
        <v>0.8758</v>
      </c>
      <c r="C4" s="0" t="n">
        <v>0.0048</v>
      </c>
      <c r="D4" s="0" t="n">
        <v>0.8501</v>
      </c>
      <c r="E4" s="0" t="n">
        <v>0.0077</v>
      </c>
      <c r="F4" s="0" t="n">
        <v>0.6306</v>
      </c>
      <c r="G4" s="0" t="n">
        <v>0.0984</v>
      </c>
      <c r="H4" s="0" t="n">
        <v>0.9063</v>
      </c>
      <c r="I4" s="0" t="n">
        <v>0.0036</v>
      </c>
      <c r="J4" s="0" t="n">
        <v>0.93</v>
      </c>
      <c r="K4" s="0" t="n">
        <v>0.0014</v>
      </c>
      <c r="L4" s="0" t="n">
        <v>0.8866</v>
      </c>
      <c r="M4" s="0" t="n">
        <v>0.0046</v>
      </c>
      <c r="N4" s="0" t="n">
        <v>0.93</v>
      </c>
      <c r="O4" s="0" t="n">
        <v>0.0014</v>
      </c>
      <c r="P4" s="2" t="n">
        <v>0.92998182796463</v>
      </c>
      <c r="Q4" s="2" t="n">
        <v>0.00152636124869189</v>
      </c>
    </row>
    <row r="5" customFormat="false" ht="15" hidden="false" customHeight="false" outlineLevel="0" collapsed="false">
      <c r="A5" s="0" t="s">
        <v>12</v>
      </c>
      <c r="B5" s="0" t="n">
        <v>0.8592</v>
      </c>
      <c r="C5" s="0" t="n">
        <v>0.0033</v>
      </c>
      <c r="D5" s="0" t="n">
        <v>0.8791</v>
      </c>
      <c r="E5" s="0" t="n">
        <v>0.0024</v>
      </c>
      <c r="F5" s="0" t="n">
        <v>0.7221</v>
      </c>
      <c r="G5" s="0" t="n">
        <v>0.1603</v>
      </c>
      <c r="H5" s="0" t="n">
        <v>0.9126</v>
      </c>
      <c r="I5" s="0" t="n">
        <v>0.0018</v>
      </c>
      <c r="J5" s="0" t="n">
        <v>0.9245</v>
      </c>
      <c r="K5" s="0" t="n">
        <v>0.0012</v>
      </c>
      <c r="L5" s="0" t="n">
        <v>0.8476</v>
      </c>
      <c r="M5" s="0" t="n">
        <v>0.0064</v>
      </c>
      <c r="N5" s="0" t="n">
        <v>0.9398</v>
      </c>
      <c r="O5" s="0" t="n">
        <v>0.0017</v>
      </c>
      <c r="P5" s="2" t="n">
        <v>0.929217861093805</v>
      </c>
      <c r="Q5" s="2" t="n">
        <v>0.000918643712306855</v>
      </c>
    </row>
    <row r="6" customFormat="false" ht="15" hidden="false" customHeight="false" outlineLevel="0" collapsed="false">
      <c r="A6" s="0" t="s">
        <v>13</v>
      </c>
      <c r="B6" s="0" t="n">
        <v>0.7508</v>
      </c>
      <c r="C6" s="0" t="n">
        <v>0.0016</v>
      </c>
      <c r="D6" s="0" t="n">
        <v>0.7677</v>
      </c>
      <c r="E6" s="0" t="n">
        <v>0.0025</v>
      </c>
      <c r="F6" s="0" t="n">
        <v>0.681</v>
      </c>
      <c r="G6" s="0" t="n">
        <v>0.0224</v>
      </c>
      <c r="H6" s="0" t="n">
        <v>0.7906</v>
      </c>
      <c r="I6" s="0" t="n">
        <v>0.0026</v>
      </c>
      <c r="J6" s="0" t="n">
        <v>0.8298</v>
      </c>
      <c r="K6" s="0" t="n">
        <v>0.0026</v>
      </c>
      <c r="L6" s="0" t="n">
        <v>0.7585</v>
      </c>
      <c r="M6" s="0" t="n">
        <v>0.002</v>
      </c>
      <c r="N6" s="0" t="n">
        <v>0.8297</v>
      </c>
      <c r="O6" s="0" t="n">
        <v>0.0026</v>
      </c>
      <c r="P6" s="2" t="n">
        <v>0.829723098492814</v>
      </c>
      <c r="Q6" s="2" t="n">
        <v>0.00278790024582108</v>
      </c>
    </row>
    <row r="7" customFormat="false" ht="15" hidden="false" customHeight="false" outlineLevel="0" collapsed="false">
      <c r="A7" s="0" t="s">
        <v>14</v>
      </c>
      <c r="B7" s="0" t="n">
        <v>0.2373</v>
      </c>
      <c r="C7" s="0" t="n">
        <v>0.0027</v>
      </c>
      <c r="D7" s="0" t="n">
        <v>0.247</v>
      </c>
      <c r="E7" s="0" t="n">
        <v>0.0019</v>
      </c>
      <c r="F7" s="0" t="n">
        <v>0.2604</v>
      </c>
      <c r="G7" s="0" t="n">
        <v>0.0124</v>
      </c>
      <c r="H7" s="0" t="n">
        <v>0.2603</v>
      </c>
      <c r="I7" s="0" t="n">
        <v>0.0022</v>
      </c>
      <c r="J7" s="0" t="n">
        <v>0.2782</v>
      </c>
      <c r="K7" s="0" t="n">
        <v>0.0028</v>
      </c>
      <c r="L7" s="0" t="n">
        <v>0.2386</v>
      </c>
      <c r="M7" s="0" t="n">
        <v>0.0032</v>
      </c>
      <c r="N7" s="0" t="n">
        <v>0.2824</v>
      </c>
      <c r="O7" s="0" t="n">
        <v>0.0038</v>
      </c>
      <c r="P7" s="2" t="n">
        <v>0.278179378219671</v>
      </c>
      <c r="Q7" s="2" t="n">
        <v>0.00290398646713169</v>
      </c>
    </row>
    <row r="8" customFormat="false" ht="15" hidden="false" customHeight="false" outlineLevel="0" collapsed="false">
      <c r="A8" s="0" t="s">
        <v>15</v>
      </c>
      <c r="B8" s="0" t="n">
        <v>0.8032</v>
      </c>
      <c r="C8" s="0" t="n">
        <v>0.0024</v>
      </c>
      <c r="D8" s="0" t="n">
        <v>0.8299</v>
      </c>
      <c r="E8" s="0" t="n">
        <v>0.004</v>
      </c>
      <c r="F8" s="0" t="n">
        <v>0.544</v>
      </c>
      <c r="G8" s="0" t="n">
        <v>0.0353</v>
      </c>
      <c r="H8" s="0" t="n">
        <v>0.8322</v>
      </c>
      <c r="I8" s="0" t="n">
        <v>0.004</v>
      </c>
      <c r="J8" s="0" t="n">
        <v>0.9241</v>
      </c>
      <c r="K8" s="0" t="n">
        <v>0.0016</v>
      </c>
      <c r="L8" s="0" t="n">
        <v>0.8851</v>
      </c>
      <c r="M8" s="0" t="n">
        <v>0.003</v>
      </c>
      <c r="N8" s="0" t="n">
        <v>0.9241</v>
      </c>
      <c r="O8" s="0" t="n">
        <v>0.0016</v>
      </c>
      <c r="P8" s="2" t="n">
        <v>0.924116941015089</v>
      </c>
      <c r="Q8" s="2" t="n">
        <v>0.00168559101237307</v>
      </c>
    </row>
    <row r="9" customFormat="false" ht="15" hidden="false" customHeight="false" outlineLevel="0" collapsed="false">
      <c r="A9" s="0" t="s">
        <v>16</v>
      </c>
      <c r="B9" s="0" t="n">
        <v>0.9349</v>
      </c>
      <c r="C9" s="0" t="n">
        <v>0.002</v>
      </c>
      <c r="D9" s="0" t="n">
        <v>0.9435</v>
      </c>
      <c r="E9" s="0" t="n">
        <v>0.0016</v>
      </c>
      <c r="F9" s="0" t="n">
        <v>0.809</v>
      </c>
      <c r="G9" s="0" t="n">
        <v>0.0165</v>
      </c>
      <c r="H9" s="0" t="n">
        <v>0.9489</v>
      </c>
      <c r="I9" s="0" t="n">
        <v>0.0014</v>
      </c>
      <c r="J9" s="0" t="n">
        <v>0.9586</v>
      </c>
      <c r="K9" s="0" t="n">
        <v>0.0011</v>
      </c>
      <c r="L9" s="0" t="n">
        <v>0.9238</v>
      </c>
      <c r="M9" s="0" t="n">
        <v>0.0065</v>
      </c>
      <c r="N9" s="0" t="n">
        <v>0.9597</v>
      </c>
      <c r="O9" s="0" t="n">
        <v>0.001</v>
      </c>
      <c r="P9" s="2" t="n">
        <v>0.959653172898102</v>
      </c>
      <c r="Q9" s="2" t="n">
        <v>0.00110046233709991</v>
      </c>
    </row>
    <row r="10" customFormat="false" ht="15" hidden="false" customHeight="false" outlineLevel="0" collapsed="false">
      <c r="A10" s="0" t="s">
        <v>17</v>
      </c>
      <c r="B10" s="0" t="n">
        <v>0.9751</v>
      </c>
      <c r="C10" s="0" t="n">
        <v>0.0012</v>
      </c>
      <c r="D10" s="0" t="n">
        <v>0.9796</v>
      </c>
      <c r="E10" s="0" t="n">
        <v>0.0009</v>
      </c>
      <c r="F10" s="0" t="n">
        <v>0.9373</v>
      </c>
      <c r="G10" s="0" t="n">
        <v>0.0176</v>
      </c>
      <c r="H10" s="0" t="n">
        <v>0.9823</v>
      </c>
      <c r="I10" s="0" t="n">
        <v>0.0011</v>
      </c>
      <c r="J10" s="0" t="n">
        <v>0.9935</v>
      </c>
      <c r="K10" s="0" t="n">
        <v>0.0003</v>
      </c>
      <c r="L10" s="0" t="n">
        <v>0.987</v>
      </c>
      <c r="M10" s="0" t="n">
        <v>0.0007</v>
      </c>
      <c r="N10" s="0" t="n">
        <v>0.9935</v>
      </c>
      <c r="O10" s="0" t="n">
        <v>0.0003</v>
      </c>
      <c r="P10" s="2" t="n">
        <v>0.993459898498679</v>
      </c>
      <c r="Q10" s="2" t="n">
        <v>0.000265304995823137</v>
      </c>
    </row>
    <row r="11" customFormat="false" ht="15" hidden="false" customHeight="false" outlineLevel="0" collapsed="false">
      <c r="A11" s="0" t="s">
        <v>18</v>
      </c>
      <c r="B11" s="0" t="n">
        <v>0.8094</v>
      </c>
      <c r="C11" s="0" t="n">
        <v>0.0032</v>
      </c>
      <c r="D11" s="0" t="n">
        <v>0.8241</v>
      </c>
      <c r="E11" s="0" t="n">
        <v>0.0025</v>
      </c>
      <c r="F11" s="0" t="n">
        <v>0.6574</v>
      </c>
      <c r="G11" s="0" t="n">
        <v>0.0631</v>
      </c>
      <c r="H11" s="0" t="n">
        <v>0.8346</v>
      </c>
      <c r="I11" s="0" t="n">
        <v>0.0031</v>
      </c>
      <c r="J11" s="0" t="n">
        <v>0.8872</v>
      </c>
      <c r="K11" s="0" t="n">
        <v>0.0018</v>
      </c>
      <c r="L11" s="0" t="n">
        <v>0.8258</v>
      </c>
      <c r="M11" s="0" t="n">
        <v>0.0042</v>
      </c>
      <c r="N11" s="0" t="n">
        <v>0.8884</v>
      </c>
      <c r="O11" s="0" t="n">
        <v>0.0019</v>
      </c>
      <c r="P11" s="2" t="n">
        <v>0.888251444852105</v>
      </c>
      <c r="Q11" s="2" t="n">
        <v>0.00194759110747232</v>
      </c>
    </row>
    <row r="12" customFormat="false" ht="15" hidden="false" customHeight="false" outlineLevel="0" collapsed="false">
      <c r="A12" s="0" t="s">
        <v>19</v>
      </c>
      <c r="B12" s="0" t="n">
        <v>0.8498</v>
      </c>
      <c r="C12" s="0" t="n">
        <v>0.0034</v>
      </c>
      <c r="D12" s="0" t="n">
        <v>0.8586</v>
      </c>
      <c r="E12" s="0" t="n">
        <v>0.0047</v>
      </c>
      <c r="F12" s="0" t="n">
        <v>0.5628</v>
      </c>
      <c r="G12" s="0" t="n">
        <v>0.0226</v>
      </c>
      <c r="H12" s="0" t="n">
        <v>0.826</v>
      </c>
      <c r="I12" s="0" t="n">
        <v>0.0019</v>
      </c>
      <c r="J12" s="0" t="n">
        <v>0.7179</v>
      </c>
      <c r="K12" s="0" t="n">
        <v>0.0017</v>
      </c>
      <c r="L12" s="0" t="n">
        <v>0.6165</v>
      </c>
      <c r="M12" s="0" t="n">
        <v>0.0034</v>
      </c>
      <c r="N12" s="0" t="n">
        <v>0.7229</v>
      </c>
      <c r="O12" s="0" t="n">
        <v>0.0025</v>
      </c>
      <c r="P12" s="2" t="n">
        <v>0.717912912912912</v>
      </c>
      <c r="Q12" s="2" t="n">
        <v>0.00183766172737209</v>
      </c>
    </row>
    <row r="13" customFormat="false" ht="15" hidden="false" customHeight="false" outlineLevel="0" collapsed="false">
      <c r="A13" s="0" t="s">
        <v>20</v>
      </c>
      <c r="B13" s="0" t="n">
        <v>0.867</v>
      </c>
      <c r="C13" s="0" t="n">
        <v>0.0027</v>
      </c>
      <c r="D13" s="0" t="n">
        <v>0.8758</v>
      </c>
      <c r="E13" s="0" t="n">
        <v>0.0017</v>
      </c>
      <c r="F13" s="0" t="n">
        <v>0.8296</v>
      </c>
      <c r="G13" s="0" t="n">
        <v>0.0212</v>
      </c>
      <c r="H13" s="0" t="n">
        <v>0.8901</v>
      </c>
      <c r="I13" s="0" t="n">
        <v>0.0025</v>
      </c>
      <c r="J13" s="0" t="n">
        <v>0.9105</v>
      </c>
      <c r="K13" s="0" t="n">
        <v>0.0021</v>
      </c>
      <c r="L13" s="0" t="n">
        <v>0.8846</v>
      </c>
      <c r="M13" s="0" t="n">
        <v>0.0035</v>
      </c>
      <c r="N13" s="0" t="n">
        <v>0.9111</v>
      </c>
      <c r="O13" s="0" t="n">
        <v>0.002</v>
      </c>
      <c r="P13" s="2" t="n">
        <v>0.91097300030015</v>
      </c>
      <c r="Q13" s="2" t="n">
        <v>0.00206490919085894</v>
      </c>
    </row>
    <row r="14" customFormat="false" ht="15" hidden="false" customHeight="false" outlineLevel="0" collapsed="false">
      <c r="A14" s="0" t="s">
        <v>21</v>
      </c>
      <c r="B14" s="0" t="n">
        <v>0.9148</v>
      </c>
      <c r="C14" s="0" t="n">
        <v>0.0052</v>
      </c>
      <c r="D14" s="0" t="n">
        <v>0.9254</v>
      </c>
      <c r="E14" s="0" t="n">
        <v>0.0041</v>
      </c>
      <c r="F14" s="0" t="n">
        <v>0.6551</v>
      </c>
      <c r="G14" s="0" t="n">
        <v>0.0581</v>
      </c>
      <c r="H14" s="0" t="n">
        <v>0.9185</v>
      </c>
      <c r="I14" s="0" t="n">
        <v>0.0034</v>
      </c>
      <c r="J14" s="0" t="n">
        <v>0.9557</v>
      </c>
      <c r="K14" s="0" t="n">
        <v>0.0015</v>
      </c>
      <c r="L14" s="0" t="n">
        <v>0.9301</v>
      </c>
      <c r="M14" s="0" t="n">
        <v>0.0051</v>
      </c>
      <c r="N14" s="0" t="n">
        <v>0.9559</v>
      </c>
      <c r="O14" s="0" t="n">
        <v>0.0016</v>
      </c>
      <c r="P14" s="2" t="n">
        <v>0.955747955747955</v>
      </c>
      <c r="Q14" s="2" t="n">
        <v>0.00160333493666827</v>
      </c>
    </row>
    <row r="15" customFormat="false" ht="15" hidden="false" customHeight="false" outlineLevel="0" collapsed="false">
      <c r="A15" s="0" t="s">
        <v>22</v>
      </c>
      <c r="B15" s="0" t="n">
        <v>0.8422</v>
      </c>
      <c r="C15" s="0" t="n">
        <v>0.0039</v>
      </c>
      <c r="D15" s="0" t="n">
        <v>0.8467</v>
      </c>
      <c r="E15" s="0" t="n">
        <v>0.0049</v>
      </c>
      <c r="F15" s="0" t="n">
        <v>0.7437</v>
      </c>
      <c r="G15" s="0" t="n">
        <v>0.0625</v>
      </c>
      <c r="H15" s="0" t="n">
        <v>0.8655</v>
      </c>
      <c r="I15" s="0" t="n">
        <v>0.0033</v>
      </c>
      <c r="J15" s="0" t="n">
        <v>0.8935</v>
      </c>
      <c r="K15" s="0" t="n">
        <v>0.0029</v>
      </c>
      <c r="L15" s="0" t="n">
        <v>0.8234</v>
      </c>
      <c r="M15" s="0" t="n">
        <v>0.0085</v>
      </c>
      <c r="N15" s="0" t="n">
        <v>0.8969</v>
      </c>
      <c r="O15" s="0" t="n">
        <v>0.0025</v>
      </c>
      <c r="P15" s="2" t="n">
        <v>0.896816858507196</v>
      </c>
      <c r="Q15" s="2" t="n">
        <v>0.00257014350808086</v>
      </c>
    </row>
    <row r="16" customFormat="false" ht="15" hidden="false" customHeight="false" outlineLevel="0" collapsed="false">
      <c r="A16" s="0" t="s">
        <v>23</v>
      </c>
      <c r="B16" s="0" t="n">
        <v>0.6718</v>
      </c>
      <c r="C16" s="0" t="n">
        <v>0.0066</v>
      </c>
      <c r="D16" s="0" t="n">
        <v>0.6988</v>
      </c>
      <c r="E16" s="0" t="n">
        <v>0.0067</v>
      </c>
      <c r="F16" s="0" t="n">
        <v>0.4992</v>
      </c>
      <c r="G16" s="0" t="n">
        <v>0.0227</v>
      </c>
      <c r="H16" s="0" t="n">
        <v>0.7253</v>
      </c>
      <c r="I16" s="0" t="n">
        <v>0.0054</v>
      </c>
      <c r="J16" s="0" t="n">
        <v>0.7643</v>
      </c>
      <c r="K16" s="0" t="n">
        <v>0.0038</v>
      </c>
      <c r="L16" s="0" t="n">
        <v>0.7007</v>
      </c>
      <c r="M16" s="0" t="n">
        <v>0.0082</v>
      </c>
      <c r="N16" s="0" t="n">
        <v>0.7645</v>
      </c>
      <c r="O16" s="0" t="n">
        <v>0.0036</v>
      </c>
      <c r="P16" s="2" t="n">
        <v>0.76433298502264</v>
      </c>
      <c r="Q16" s="2" t="n">
        <v>0.00398558356837367</v>
      </c>
    </row>
    <row r="17" customFormat="false" ht="15" hidden="false" customHeight="false" outlineLevel="0" collapsed="false">
      <c r="A17" s="0" t="s">
        <v>24</v>
      </c>
      <c r="B17" s="0" t="n">
        <v>0.9519</v>
      </c>
      <c r="C17" s="0" t="n">
        <v>0.0025</v>
      </c>
      <c r="D17" s="0" t="n">
        <v>0.9612</v>
      </c>
      <c r="E17" s="0" t="n">
        <v>0.0019</v>
      </c>
      <c r="F17" s="0" t="n">
        <v>0.733</v>
      </c>
      <c r="G17" s="0" t="n">
        <v>0.0375</v>
      </c>
      <c r="H17" s="0" t="n">
        <v>0.9677</v>
      </c>
      <c r="I17" s="0" t="n">
        <v>0.0017</v>
      </c>
      <c r="J17" s="0" t="n">
        <v>0.988</v>
      </c>
      <c r="K17" s="0" t="n">
        <v>0.0008</v>
      </c>
      <c r="L17" s="0" t="n">
        <v>0.9704</v>
      </c>
      <c r="M17" s="0" t="n">
        <v>0.003</v>
      </c>
      <c r="N17" s="0" t="n">
        <v>0.988</v>
      </c>
      <c r="O17" s="0" t="n">
        <v>0.0008</v>
      </c>
      <c r="P17" s="2" t="n">
        <v>0.988</v>
      </c>
      <c r="Q17" s="2" t="n">
        <v>0.000852856037655842</v>
      </c>
    </row>
    <row r="18" customFormat="false" ht="15" hidden="false" customHeight="false" outlineLevel="0" collapsed="false">
      <c r="A18" s="0" t="s">
        <v>25</v>
      </c>
      <c r="B18" s="0" t="n">
        <v>0.8938</v>
      </c>
      <c r="C18" s="0" t="n">
        <v>0.0023</v>
      </c>
      <c r="D18" s="0" t="n">
        <v>0.9091</v>
      </c>
      <c r="E18" s="0" t="n">
        <v>0.0016</v>
      </c>
      <c r="F18" s="0" t="n">
        <v>0.5175</v>
      </c>
      <c r="G18" s="0" t="n">
        <v>0.0939</v>
      </c>
      <c r="H18" s="0" t="n">
        <v>0.9276</v>
      </c>
      <c r="I18" s="0" t="n">
        <v>0.0015</v>
      </c>
      <c r="J18" s="0" t="n">
        <v>0.9344</v>
      </c>
      <c r="K18" s="0" t="n">
        <v>0.0012</v>
      </c>
      <c r="L18" s="0" t="n">
        <v>0.7902</v>
      </c>
      <c r="M18" s="0" t="n">
        <v>0.0067</v>
      </c>
      <c r="N18" s="0" t="n">
        <v>0.9394</v>
      </c>
      <c r="O18" s="0" t="n">
        <v>0.001</v>
      </c>
      <c r="P18" s="2" t="n">
        <v>0.939197530864197</v>
      </c>
      <c r="Q18" s="2" t="n">
        <v>0.000984111443915025</v>
      </c>
    </row>
    <row r="19" customFormat="false" ht="15" hidden="false" customHeight="false" outlineLevel="0" collapsed="false">
      <c r="A19" s="0" t="s">
        <v>26</v>
      </c>
      <c r="B19" s="0" t="n">
        <v>0.5399</v>
      </c>
      <c r="C19" s="0" t="n">
        <v>0.0451</v>
      </c>
      <c r="D19" s="0" t="n">
        <v>0.6289</v>
      </c>
      <c r="E19" s="0" t="n">
        <v>0.0544</v>
      </c>
      <c r="F19" s="0" t="n">
        <v>0.677</v>
      </c>
      <c r="G19" s="0" t="n">
        <v>0.0001</v>
      </c>
      <c r="H19" s="0" t="n">
        <v>0.6197</v>
      </c>
      <c r="I19" s="0" t="n">
        <v>0.0548</v>
      </c>
      <c r="J19" s="0" t="n">
        <v>0.6199</v>
      </c>
      <c r="K19" s="0" t="n">
        <v>0.0547</v>
      </c>
      <c r="L19" s="0" t="n">
        <v>0.6969</v>
      </c>
      <c r="M19" s="0" t="n">
        <v>0.0293</v>
      </c>
      <c r="N19" s="0" t="n">
        <v>0.6966</v>
      </c>
      <c r="O19" s="0" t="n">
        <v>0.0392</v>
      </c>
      <c r="P19" s="2" t="n">
        <v>0.619918646332073</v>
      </c>
      <c r="Q19" s="2" t="n">
        <v>0.0576160673647887</v>
      </c>
    </row>
    <row r="20" customFormat="false" ht="15" hidden="false" customHeight="false" outlineLevel="0" collapsed="false">
      <c r="A20" s="0" t="s">
        <v>27</v>
      </c>
      <c r="B20" s="0" t="n">
        <v>0.9146</v>
      </c>
      <c r="C20" s="0" t="n">
        <v>0.0028</v>
      </c>
      <c r="D20" s="0" t="n">
        <v>0.9207</v>
      </c>
      <c r="E20" s="0" t="n">
        <v>0.0027</v>
      </c>
      <c r="F20" s="0" t="n">
        <v>0.9351</v>
      </c>
      <c r="G20" s="0" t="n">
        <v>0.0156</v>
      </c>
      <c r="H20" s="0" t="n">
        <v>0.9405</v>
      </c>
      <c r="I20" s="0" t="n">
        <v>0.0018</v>
      </c>
      <c r="J20" s="0" t="n">
        <v>0.9646</v>
      </c>
      <c r="K20" s="0" t="n">
        <v>0.0015</v>
      </c>
      <c r="L20" s="0" t="n">
        <v>0.9536</v>
      </c>
      <c r="M20" s="0" t="n">
        <v>0.0023</v>
      </c>
      <c r="N20" s="0" t="n">
        <v>0.9648</v>
      </c>
      <c r="O20" s="0" t="n">
        <v>0.0016</v>
      </c>
      <c r="P20" s="2" t="n">
        <v>0.964639639639639</v>
      </c>
      <c r="Q20" s="2" t="n">
        <v>0.00160823513644241</v>
      </c>
    </row>
    <row r="21" s="1" customFormat="true" ht="15" hidden="false" customHeight="false" outlineLevel="0" collapsed="false">
      <c r="A21" s="1" t="s">
        <v>28</v>
      </c>
      <c r="B21" s="3" t="n">
        <f aca="false">AVERAGE(B2:B20)</f>
        <v>0.774378947368421</v>
      </c>
      <c r="C21" s="3" t="n">
        <f aca="false">STDEV(B2:B20)</f>
        <v>0.223162094996607</v>
      </c>
      <c r="D21" s="3" t="n">
        <f aca="false">AVERAGE(D2:D20)</f>
        <v>0.788657894736842</v>
      </c>
      <c r="E21" s="3" t="n">
        <f aca="false">STDEV(D2:D20)</f>
        <v>0.218941545511301</v>
      </c>
      <c r="F21" s="3" t="n">
        <f aca="false">AVERAGE(F2:F20)</f>
        <v>0.637178947368421</v>
      </c>
      <c r="G21" s="3" t="n">
        <f aca="false">STDEV(F2:F20)</f>
        <v>0.19618231763945</v>
      </c>
      <c r="H21" s="3" t="n">
        <f aca="false">AVERAGE(H2:H20)</f>
        <v>0.800594736842105</v>
      </c>
      <c r="I21" s="3" t="n">
        <f aca="false">STDEV(H2:H20)</f>
        <v>0.219576176287371</v>
      </c>
      <c r="J21" s="3" t="n">
        <f aca="false">AVERAGE(J2:J20)</f>
        <v>0.819705263157895</v>
      </c>
      <c r="K21" s="3" t="n">
        <f aca="false">STDEV(J2:J20)</f>
        <v>0.223125426793701</v>
      </c>
      <c r="L21" s="3" t="n">
        <f aca="false">AVERAGE(L2:L20)</f>
        <v>0.775510526315789</v>
      </c>
      <c r="M21" s="3" t="n">
        <f aca="false">STDEV(L2:L20)</f>
        <v>0.222243629816812</v>
      </c>
      <c r="N21" s="3" t="n">
        <f aca="false">AVERAGE(N2:N20)</f>
        <v>0.826452631578947</v>
      </c>
      <c r="O21" s="3" t="n">
        <f aca="false">STDEV(N2:N20)</f>
        <v>0.218082523545614</v>
      </c>
      <c r="P21" s="3" t="n">
        <f aca="false">AVERAGE(P2:P20)</f>
        <v>0.820584846927075</v>
      </c>
      <c r="Q21" s="3" t="n">
        <f aca="false">STDEV(P2:P20)</f>
        <v>0.223538126195623</v>
      </c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AH22" s="4"/>
      <c r="AI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:W33"/>
    </sheetView>
  </sheetViews>
  <sheetFormatPr defaultColWidth="10.96484375" defaultRowHeight="15" zeroHeight="false" outlineLevelRow="0" outlineLevelCol="0"/>
  <cols>
    <col collapsed="false" customWidth="true" hidden="false" outlineLevel="0" max="7" min="7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0" t="s">
        <v>9</v>
      </c>
      <c r="B2" s="0" t="n">
        <v>0.502</v>
      </c>
      <c r="C2" s="0" t="n">
        <v>2.008</v>
      </c>
      <c r="D2" s="0" t="n">
        <v>2.813</v>
      </c>
      <c r="E2" s="0" t="n">
        <v>0.979</v>
      </c>
      <c r="F2" s="0" t="n">
        <v>0.092</v>
      </c>
      <c r="G2" s="0" t="n">
        <v>17.219</v>
      </c>
      <c r="H2" s="0" t="n">
        <v>928.715</v>
      </c>
      <c r="I2" s="2"/>
    </row>
    <row r="3" customFormat="false" ht="15" hidden="false" customHeight="false" outlineLevel="0" collapsed="false">
      <c r="A3" s="0" t="s">
        <v>10</v>
      </c>
      <c r="B3" s="0" t="n">
        <v>0.287</v>
      </c>
      <c r="C3" s="0" t="n">
        <v>1.146</v>
      </c>
      <c r="D3" s="0" t="n">
        <v>1</v>
      </c>
      <c r="E3" s="0" t="n">
        <v>1.081</v>
      </c>
      <c r="F3" s="0" t="n">
        <v>0.035</v>
      </c>
      <c r="G3" s="0" t="n">
        <v>325.532</v>
      </c>
      <c r="H3" s="0" t="n">
        <v>1469.438</v>
      </c>
      <c r="I3" s="2"/>
    </row>
    <row r="4" customFormat="false" ht="15" hidden="false" customHeight="false" outlineLevel="0" collapsed="false">
      <c r="A4" s="0" t="s">
        <v>11</v>
      </c>
      <c r="B4" s="0" t="n">
        <v>0.202</v>
      </c>
      <c r="C4" s="0" t="n">
        <v>0.806</v>
      </c>
      <c r="D4" s="0" t="n">
        <v>0.328</v>
      </c>
      <c r="E4" s="0" t="n">
        <v>0.665</v>
      </c>
      <c r="F4" s="0" t="n">
        <v>0.029</v>
      </c>
      <c r="G4" s="0" t="n">
        <v>188.828</v>
      </c>
      <c r="H4" s="0" t="n">
        <v>1137.967</v>
      </c>
      <c r="I4" s="2"/>
    </row>
    <row r="5" customFormat="false" ht="15" hidden="false" customHeight="false" outlineLevel="0" collapsed="false">
      <c r="A5" s="0" t="s">
        <v>12</v>
      </c>
      <c r="B5" s="0" t="n">
        <v>4.308</v>
      </c>
      <c r="C5" s="0" t="n">
        <v>17.231</v>
      </c>
      <c r="D5" s="0" t="n">
        <v>1.861</v>
      </c>
      <c r="E5" s="0" t="n">
        <v>8.043</v>
      </c>
      <c r="F5" s="0" t="n">
        <v>0.753</v>
      </c>
      <c r="G5" s="0" t="n">
        <v>9766.275</v>
      </c>
      <c r="H5" s="0" t="n">
        <v>89521.758</v>
      </c>
      <c r="I5" s="2"/>
    </row>
    <row r="6" customFormat="false" ht="15" hidden="false" customHeight="false" outlineLevel="0" collapsed="false">
      <c r="A6" s="0" t="s">
        <v>13</v>
      </c>
      <c r="B6" s="0" t="n">
        <v>9.831</v>
      </c>
      <c r="C6" s="0" t="n">
        <v>39.325</v>
      </c>
      <c r="D6" s="0" t="n">
        <v>10.884</v>
      </c>
      <c r="E6" s="0" t="n">
        <v>24.031</v>
      </c>
      <c r="F6" s="0" t="n">
        <v>0.434</v>
      </c>
      <c r="G6" s="0" t="n">
        <v>3394.594</v>
      </c>
      <c r="H6" s="0" t="n">
        <v>117319.396</v>
      </c>
      <c r="I6" s="2"/>
    </row>
    <row r="7" customFormat="false" ht="15" hidden="false" customHeight="false" outlineLevel="0" collapsed="false">
      <c r="A7" s="0" t="s">
        <v>14</v>
      </c>
      <c r="B7" s="0" t="n">
        <v>4.482</v>
      </c>
      <c r="C7" s="0" t="n">
        <v>17.928</v>
      </c>
      <c r="D7" s="0" t="n">
        <v>5.888</v>
      </c>
      <c r="E7" s="0" t="n">
        <v>7.168</v>
      </c>
      <c r="F7" s="0" t="n">
        <v>0.214</v>
      </c>
      <c r="G7" s="0" t="n">
        <v>159.779</v>
      </c>
      <c r="H7" s="0" t="n">
        <v>21832.995</v>
      </c>
      <c r="I7" s="2"/>
    </row>
    <row r="8" customFormat="false" ht="15" hidden="false" customHeight="false" outlineLevel="0" collapsed="false">
      <c r="A8" s="0" t="s">
        <v>15</v>
      </c>
      <c r="B8" s="0" t="n">
        <v>4.61</v>
      </c>
      <c r="C8" s="0" t="n">
        <v>18.439</v>
      </c>
      <c r="D8" s="0" t="n">
        <v>13.092</v>
      </c>
      <c r="E8" s="0" t="n">
        <v>9.984</v>
      </c>
      <c r="F8" s="0" t="n">
        <v>0.045</v>
      </c>
      <c r="G8" s="0" t="n">
        <v>664.635</v>
      </c>
      <c r="H8" s="0" t="n">
        <v>63475.324</v>
      </c>
      <c r="I8" s="2"/>
    </row>
    <row r="9" customFormat="false" ht="15" hidden="false" customHeight="false" outlineLevel="0" collapsed="false">
      <c r="A9" s="0" t="s">
        <v>16</v>
      </c>
      <c r="B9" s="0" t="n">
        <v>0.339</v>
      </c>
      <c r="C9" s="0" t="n">
        <v>1.357</v>
      </c>
      <c r="D9" s="0" t="n">
        <v>2.421</v>
      </c>
      <c r="E9" s="0" t="n">
        <v>0.624</v>
      </c>
      <c r="F9" s="0" t="n">
        <v>0.051</v>
      </c>
      <c r="G9" s="0" t="n">
        <v>1779.267</v>
      </c>
      <c r="H9" s="0" t="n">
        <v>4431.898</v>
      </c>
      <c r="I9" s="2"/>
    </row>
    <row r="10" customFormat="false" ht="15" hidden="false" customHeight="false" outlineLevel="0" collapsed="false">
      <c r="A10" s="0" t="s">
        <v>17</v>
      </c>
      <c r="B10" s="0" t="n">
        <v>0.947</v>
      </c>
      <c r="C10" s="0" t="n">
        <v>3.787</v>
      </c>
      <c r="D10" s="0" t="n">
        <v>20.629</v>
      </c>
      <c r="E10" s="0" t="n">
        <v>13.955</v>
      </c>
      <c r="F10" s="0" t="n">
        <v>0.124</v>
      </c>
      <c r="G10" s="0" t="n">
        <v>3135.168</v>
      </c>
      <c r="H10" s="0" t="n">
        <v>43131.201</v>
      </c>
      <c r="I10" s="2"/>
    </row>
    <row r="11" customFormat="false" ht="15" hidden="false" customHeight="false" outlineLevel="0" collapsed="false">
      <c r="A11" s="0" t="s">
        <v>18</v>
      </c>
      <c r="B11" s="0" t="n">
        <v>0.781</v>
      </c>
      <c r="C11" s="0" t="n">
        <v>3.125</v>
      </c>
      <c r="D11" s="0" t="n">
        <v>1.49</v>
      </c>
      <c r="E11" s="0" t="n">
        <v>1.078</v>
      </c>
      <c r="F11" s="0" t="n">
        <v>0.046</v>
      </c>
      <c r="G11" s="0" t="n">
        <v>247.18</v>
      </c>
      <c r="H11" s="0" t="n">
        <v>4251.088</v>
      </c>
      <c r="I11" s="2"/>
    </row>
    <row r="12" customFormat="false" ht="15" hidden="false" customHeight="false" outlineLevel="0" collapsed="false">
      <c r="A12" s="0" t="s">
        <v>19</v>
      </c>
      <c r="B12" s="0" t="n">
        <v>1.45</v>
      </c>
      <c r="C12" s="0" t="n">
        <v>5.799</v>
      </c>
      <c r="D12" s="0" t="n">
        <v>1.345</v>
      </c>
      <c r="E12" s="0" t="n">
        <v>4.487</v>
      </c>
      <c r="F12" s="0" t="n">
        <v>0.145</v>
      </c>
      <c r="G12" s="0" t="n">
        <v>2214.2</v>
      </c>
      <c r="H12" s="0" t="n">
        <v>15356.358</v>
      </c>
      <c r="I12" s="2"/>
    </row>
    <row r="13" customFormat="false" ht="15" hidden="false" customHeight="false" outlineLevel="0" collapsed="false">
      <c r="A13" s="0" t="s">
        <v>20</v>
      </c>
      <c r="B13" s="0" t="n">
        <v>1.502</v>
      </c>
      <c r="C13" s="0" t="n">
        <v>6.009</v>
      </c>
      <c r="D13" s="0" t="n">
        <v>4.601</v>
      </c>
      <c r="E13" s="0" t="n">
        <v>7.718</v>
      </c>
      <c r="F13" s="0" t="n">
        <v>0.128</v>
      </c>
      <c r="G13" s="0" t="n">
        <v>2526.235</v>
      </c>
      <c r="H13" s="0" t="n">
        <v>17004.504</v>
      </c>
      <c r="I13" s="2"/>
    </row>
    <row r="14" s="6" customFormat="true" ht="15" hidden="false" customHeight="false" outlineLevel="0" collapsed="false">
      <c r="A14" s="6" t="s">
        <v>21</v>
      </c>
      <c r="B14" s="0" t="n">
        <v>0.164</v>
      </c>
      <c r="C14" s="0" t="n">
        <v>0.656</v>
      </c>
      <c r="D14" s="0" t="n">
        <v>0.642</v>
      </c>
      <c r="E14" s="0" t="n">
        <v>0.406</v>
      </c>
      <c r="F14" s="0" t="n">
        <v>0.058</v>
      </c>
      <c r="G14" s="0" t="n">
        <v>135.259</v>
      </c>
      <c r="H14" s="0" t="n">
        <v>599.578</v>
      </c>
      <c r="I14" s="2"/>
      <c r="J14" s="0"/>
      <c r="K14" s="0"/>
      <c r="L14" s="0"/>
    </row>
    <row r="15" customFormat="false" ht="15" hidden="false" customHeight="false" outlineLevel="0" collapsed="false">
      <c r="A15" s="0" t="s">
        <v>22</v>
      </c>
      <c r="B15" s="0" t="n">
        <v>1.182</v>
      </c>
      <c r="C15" s="0" t="n">
        <v>4.726</v>
      </c>
      <c r="D15" s="0" t="n">
        <v>0.951</v>
      </c>
      <c r="E15" s="0" t="n">
        <v>2.266</v>
      </c>
      <c r="F15" s="0" t="n">
        <v>0.105</v>
      </c>
      <c r="G15" s="0" t="n">
        <v>1640.205</v>
      </c>
      <c r="H15" s="0" t="n">
        <v>8225.328</v>
      </c>
      <c r="I15" s="2"/>
    </row>
    <row r="16" s="6" customFormat="true" ht="15" hidden="false" customHeight="false" outlineLevel="0" collapsed="false">
      <c r="A16" s="6" t="s">
        <v>23</v>
      </c>
      <c r="B16" s="0" t="n">
        <v>0.89</v>
      </c>
      <c r="C16" s="0" t="n">
        <v>3.562</v>
      </c>
      <c r="D16" s="0" t="n">
        <v>0.497</v>
      </c>
      <c r="E16" s="0" t="n">
        <v>1.408</v>
      </c>
      <c r="F16" s="0" t="n">
        <v>0.048</v>
      </c>
      <c r="G16" s="0" t="n">
        <v>117.59</v>
      </c>
      <c r="H16" s="0" t="n">
        <v>2771.052</v>
      </c>
      <c r="I16" s="2"/>
      <c r="J16" s="0"/>
      <c r="K16" s="0"/>
      <c r="L16" s="0"/>
      <c r="U16" s="0"/>
      <c r="V16" s="0"/>
      <c r="W16" s="0"/>
    </row>
    <row r="17" customFormat="false" ht="15" hidden="false" customHeight="false" outlineLevel="0" collapsed="false">
      <c r="A17" s="0" t="s">
        <v>24</v>
      </c>
      <c r="B17" s="0" t="n">
        <v>0.583</v>
      </c>
      <c r="C17" s="0" t="n">
        <v>2.33</v>
      </c>
      <c r="D17" s="0" t="n">
        <v>6.357</v>
      </c>
      <c r="E17" s="0" t="n">
        <v>5.037</v>
      </c>
      <c r="F17" s="0" t="n">
        <v>0.136</v>
      </c>
      <c r="G17" s="0" t="n">
        <v>1414.92</v>
      </c>
      <c r="H17" s="0" t="n">
        <v>10783.188</v>
      </c>
      <c r="I17" s="2"/>
    </row>
    <row r="18" customFormat="false" ht="15" hidden="false" customHeight="false" outlineLevel="0" collapsed="false">
      <c r="A18" s="0" t="s">
        <v>25</v>
      </c>
      <c r="B18" s="0" t="n">
        <v>2.133</v>
      </c>
      <c r="C18" s="0" t="n">
        <v>8.531</v>
      </c>
      <c r="D18" s="0" t="n">
        <v>3.635</v>
      </c>
      <c r="E18" s="0" t="n">
        <v>1.719</v>
      </c>
      <c r="F18" s="0" t="n">
        <v>0.118</v>
      </c>
      <c r="G18" s="0" t="n">
        <v>2766.243</v>
      </c>
      <c r="H18" s="0" t="n">
        <v>21010.778</v>
      </c>
      <c r="I18" s="2"/>
    </row>
    <row r="19" customFormat="false" ht="15" hidden="false" customHeight="false" outlineLevel="0" collapsed="false">
      <c r="A19" s="0" t="s">
        <v>26</v>
      </c>
      <c r="B19" s="0" t="n">
        <v>0.391</v>
      </c>
      <c r="C19" s="0" t="n">
        <v>1.563</v>
      </c>
      <c r="D19" s="0" t="n">
        <v>0.154</v>
      </c>
      <c r="E19" s="0" t="n">
        <v>0.234</v>
      </c>
      <c r="F19" s="0" t="n">
        <v>0.018</v>
      </c>
      <c r="G19" s="0" t="n">
        <v>4.672</v>
      </c>
      <c r="H19" s="0" t="n">
        <v>255.438</v>
      </c>
      <c r="I19" s="2"/>
    </row>
    <row r="20" customFormat="false" ht="15" hidden="false" customHeight="false" outlineLevel="0" collapsed="false">
      <c r="A20" s="0" t="s">
        <v>27</v>
      </c>
      <c r="B20" s="0" t="n">
        <v>0.953</v>
      </c>
      <c r="C20" s="0" t="n">
        <v>3.812</v>
      </c>
      <c r="D20" s="0" t="n">
        <v>2.61</v>
      </c>
      <c r="E20" s="0" t="n">
        <v>3.75</v>
      </c>
      <c r="F20" s="0" t="n">
        <v>0.142</v>
      </c>
      <c r="G20" s="0" t="n">
        <v>1194.338</v>
      </c>
      <c r="H20" s="0" t="n">
        <v>15552.187</v>
      </c>
      <c r="I20" s="2"/>
    </row>
    <row r="21" s="1" customFormat="true" ht="15" hidden="false" customHeight="false" outlineLevel="0" collapsed="false">
      <c r="A21" s="1" t="s">
        <v>28</v>
      </c>
      <c r="B21" s="3" t="n">
        <f aca="false">AVERAGE(B2:B20)</f>
        <v>1.87036842105263</v>
      </c>
      <c r="C21" s="3" t="n">
        <f aca="false">AVERAGE(C2:C20)</f>
        <v>7.48105263157895</v>
      </c>
      <c r="D21" s="3" t="n">
        <f aca="false">AVERAGE(D2:D20)</f>
        <v>4.27357894736842</v>
      </c>
      <c r="E21" s="3" t="n">
        <f aca="false">AVERAGE(E2:E20)</f>
        <v>4.98068421052632</v>
      </c>
      <c r="F21" s="3" t="n">
        <f aca="false">AVERAGE(F2:F20)</f>
        <v>0.143210526315789</v>
      </c>
      <c r="G21" s="3" t="n">
        <f aca="false">AVERAGE(G2:G20)</f>
        <v>1668.00731578947</v>
      </c>
      <c r="H21" s="3" t="n">
        <f aca="false">AVERAGE(H2:H20)</f>
        <v>23108.3258421053</v>
      </c>
      <c r="I21" s="9"/>
      <c r="J21" s="0"/>
      <c r="K21" s="0"/>
      <c r="L21" s="0"/>
      <c r="M21" s="9"/>
      <c r="N21" s="9"/>
      <c r="O21" s="9"/>
      <c r="P21" s="9"/>
      <c r="Q21" s="9"/>
      <c r="R21" s="9"/>
      <c r="S21" s="9"/>
      <c r="T21" s="9"/>
      <c r="U21" s="0"/>
      <c r="V21" s="0"/>
      <c r="W21" s="0"/>
      <c r="X21" s="9"/>
      <c r="Y21" s="9"/>
      <c r="Z21" s="9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U22" s="0"/>
      <c r="V22" s="0"/>
      <c r="W22" s="0"/>
    </row>
    <row r="36" s="1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s="1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41" s="6" customFormat="true" ht="15" hidden="false" customHeight="false" outlineLevel="0" collapsed="false">
      <c r="B41" s="0"/>
      <c r="C41" s="0"/>
      <c r="D41" s="0"/>
      <c r="E41" s="0"/>
      <c r="F41" s="0"/>
      <c r="G41" s="0"/>
      <c r="H41" s="0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</row>
    <row r="42" s="6" customFormat="true" ht="15" hidden="false" customHeight="false" outlineLevel="0" collapsed="false">
      <c r="B42" s="0"/>
      <c r="C42" s="0"/>
      <c r="D42" s="0"/>
      <c r="E42" s="0"/>
      <c r="F42" s="0"/>
      <c r="G42" s="0"/>
      <c r="H4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99"/>
    <col collapsed="false" customWidth="true" hidden="false" outlineLevel="0" max="2" min="2" style="12" width="6.41"/>
    <col collapsed="false" customWidth="true" hidden="false" outlineLevel="0" max="3" min="3" style="12" width="12.99"/>
    <col collapsed="false" customWidth="true" hidden="false" outlineLevel="0" max="4" min="4" style="12" width="6.41"/>
    <col collapsed="false" customWidth="true" hidden="false" outlineLevel="0" max="5" min="5" style="12" width="12.99"/>
    <col collapsed="false" customWidth="true" hidden="false" outlineLevel="0" max="6" min="6" style="12" width="6.41"/>
    <col collapsed="false" customWidth="true" hidden="false" outlineLevel="0" max="7" min="7" style="12" width="15.85"/>
    <col collapsed="false" customWidth="true" hidden="false" outlineLevel="0" max="8" min="8" style="12" width="6.41"/>
    <col collapsed="false" customWidth="true" hidden="false" outlineLevel="0" max="9" min="9" style="12" width="13.85"/>
    <col collapsed="false" customWidth="true" hidden="false" outlineLevel="0" max="10" min="10" style="12" width="6.41"/>
    <col collapsed="false" customWidth="false" hidden="false" outlineLevel="0" max="11" min="11" style="12" width="11.42"/>
    <col collapsed="false" customWidth="true" hidden="false" outlineLevel="0" max="12" min="12" style="12" width="17.42"/>
    <col collapsed="false" customWidth="true" hidden="false" outlineLevel="0" max="13" min="13" style="12" width="12.99"/>
    <col collapsed="false" customWidth="false" hidden="false" outlineLevel="0" max="14" min="14" style="12" width="11.42"/>
    <col collapsed="false" customWidth="true" hidden="false" outlineLevel="0" max="15" min="15" style="12" width="12.99"/>
    <col collapsed="false" customWidth="false" hidden="false" outlineLevel="0" max="257" min="16" style="12" width="11.42"/>
  </cols>
  <sheetData>
    <row r="1" s="13" customFormat="true" ht="12.75" hidden="false" customHeight="false" outlineLevel="0" collapsed="false">
      <c r="A1" s="13" t="s">
        <v>29</v>
      </c>
      <c r="C1" s="13" t="s">
        <v>30</v>
      </c>
      <c r="E1" s="13" t="s">
        <v>31</v>
      </c>
      <c r="G1" s="13" t="s">
        <v>32</v>
      </c>
      <c r="I1" s="13" t="s">
        <v>33</v>
      </c>
    </row>
    <row r="2" customFormat="false" ht="12.75" hidden="false" customHeight="false" outlineLevel="0" collapsed="false">
      <c r="A2" s="12" t="s">
        <v>3</v>
      </c>
      <c r="B2" s="12" t="n">
        <v>0.991411111111111</v>
      </c>
      <c r="C2" s="12" t="s">
        <v>8</v>
      </c>
      <c r="D2" s="12" t="n">
        <v>0.820274276631357</v>
      </c>
      <c r="E2" s="12" t="s">
        <v>8</v>
      </c>
      <c r="F2" s="12" t="n">
        <v>0.636286912834551</v>
      </c>
      <c r="G2" s="12" t="s">
        <v>8</v>
      </c>
      <c r="H2" s="12" t="n">
        <v>0</v>
      </c>
      <c r="I2" s="12" t="s">
        <v>8</v>
      </c>
      <c r="J2" s="12" t="n">
        <v>0</v>
      </c>
      <c r="M2" s="14"/>
    </row>
    <row r="3" customFormat="false" ht="12.75" hidden="false" customHeight="false" outlineLevel="0" collapsed="false">
      <c r="A3" s="12" t="s">
        <v>7</v>
      </c>
      <c r="B3" s="12" t="n">
        <v>0.921744444444444</v>
      </c>
      <c r="C3" s="12" t="s">
        <v>5</v>
      </c>
      <c r="D3" s="12" t="n">
        <v>0.819494736842105</v>
      </c>
      <c r="E3" s="12" t="s">
        <v>1</v>
      </c>
      <c r="F3" s="12" t="n">
        <v>0.616442105263158</v>
      </c>
      <c r="G3" s="12" t="s">
        <v>1</v>
      </c>
      <c r="H3" s="12" t="n">
        <v>0.589562613888889</v>
      </c>
      <c r="I3" s="12" t="s">
        <v>1</v>
      </c>
      <c r="J3" s="12" t="n">
        <v>0.452814397777778</v>
      </c>
      <c r="L3" s="15"/>
      <c r="M3" s="14"/>
    </row>
    <row r="4" customFormat="false" ht="12.75" hidden="false" customHeight="false" outlineLevel="0" collapsed="false">
      <c r="A4" s="12" t="s">
        <v>1</v>
      </c>
      <c r="B4" s="12" t="n">
        <v>0.734561111111111</v>
      </c>
      <c r="C4" s="12" t="s">
        <v>2</v>
      </c>
      <c r="D4" s="12" t="n">
        <v>0.811089473684211</v>
      </c>
      <c r="E4" s="12" t="s">
        <v>2</v>
      </c>
      <c r="F4" s="12" t="n">
        <v>0.626573684210526</v>
      </c>
      <c r="G4" s="12" t="s">
        <v>2</v>
      </c>
      <c r="H4" s="12" t="n">
        <v>0.581925155</v>
      </c>
      <c r="I4" s="12" t="s">
        <v>2</v>
      </c>
      <c r="J4" s="12" t="n">
        <v>0.449542251666667</v>
      </c>
      <c r="L4" s="16"/>
      <c r="M4" s="14"/>
    </row>
    <row r="5" customFormat="false" ht="12.75" hidden="false" customHeight="false" outlineLevel="0" collapsed="false">
      <c r="A5" s="12" t="s">
        <v>2</v>
      </c>
      <c r="B5" s="12" t="n">
        <v>0.717461111111111</v>
      </c>
      <c r="C5" s="12" t="s">
        <v>7</v>
      </c>
      <c r="D5" s="12" t="n">
        <v>0.807010526315789</v>
      </c>
      <c r="E5" s="12" t="s">
        <v>3</v>
      </c>
      <c r="F5" s="12" t="n">
        <v>0.362615789473684</v>
      </c>
      <c r="G5" s="12" t="s">
        <v>3</v>
      </c>
      <c r="H5" s="12" t="n">
        <v>0.632807276315789</v>
      </c>
      <c r="I5" s="12" t="s">
        <v>3</v>
      </c>
      <c r="J5" s="12" t="n">
        <v>0.359501322748538</v>
      </c>
      <c r="M5" s="14"/>
    </row>
    <row r="6" customFormat="false" ht="12.75" hidden="false" customHeight="false" outlineLevel="0" collapsed="false">
      <c r="A6" s="12" t="s">
        <v>6</v>
      </c>
      <c r="B6" s="12" t="n">
        <v>0.679988888888889</v>
      </c>
      <c r="C6" s="12" t="s">
        <v>1</v>
      </c>
      <c r="D6" s="12" t="n">
        <v>0.802605263157895</v>
      </c>
      <c r="E6" s="12" t="s">
        <v>5</v>
      </c>
      <c r="F6" s="12" t="n">
        <v>0.636263157894737</v>
      </c>
      <c r="G6" s="12" t="s">
        <v>5</v>
      </c>
      <c r="H6" s="12" t="n">
        <v>0.0672213321637427</v>
      </c>
      <c r="I6" s="12" t="s">
        <v>5</v>
      </c>
      <c r="J6" s="12" t="n">
        <v>0.0521912529239766</v>
      </c>
      <c r="M6" s="14"/>
    </row>
    <row r="7" customFormat="false" ht="12.75" hidden="false" customHeight="false" outlineLevel="0" collapsed="false">
      <c r="A7" s="12" t="s">
        <v>5</v>
      </c>
      <c r="B7" s="12" t="n">
        <v>0.0820277777777778</v>
      </c>
      <c r="C7" s="12" t="s">
        <v>6</v>
      </c>
      <c r="D7" s="12" t="n">
        <v>0.787615789473684</v>
      </c>
      <c r="E7" s="12" t="s">
        <v>6</v>
      </c>
      <c r="F7" s="12" t="n">
        <v>0.579742105263158</v>
      </c>
      <c r="G7" s="12" t="s">
        <v>6</v>
      </c>
      <c r="H7" s="12" t="n">
        <v>0.535569985555556</v>
      </c>
      <c r="I7" s="12" t="s">
        <v>6</v>
      </c>
      <c r="J7" s="12" t="n">
        <v>0.39421819</v>
      </c>
      <c r="M7" s="14"/>
    </row>
    <row r="8" customFormat="false" ht="12.75" hidden="false" customHeight="false" outlineLevel="0" collapsed="false">
      <c r="A8" s="12" t="s">
        <v>34</v>
      </c>
      <c r="B8" s="12" t="n">
        <v>0</v>
      </c>
      <c r="C8" s="12" t="s">
        <v>3</v>
      </c>
      <c r="D8" s="12" t="n">
        <v>0.638289473684211</v>
      </c>
      <c r="E8" s="12" t="s">
        <v>7</v>
      </c>
      <c r="F8" s="12" t="n">
        <v>0.592594736842105</v>
      </c>
      <c r="G8" s="12" t="s">
        <v>7</v>
      </c>
      <c r="H8" s="12" t="n">
        <v>0.743857469239766</v>
      </c>
      <c r="I8" s="12" t="s">
        <v>7</v>
      </c>
      <c r="J8" s="12" t="n">
        <v>0.546220906491228</v>
      </c>
      <c r="M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M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M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M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M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M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M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M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M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M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M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M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M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M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M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M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M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</row>
    <row r="2" customFormat="false" ht="15" hidden="false" customHeight="false" outlineLevel="0" collapsed="false">
      <c r="A2" s="0" t="s">
        <v>9</v>
      </c>
      <c r="B2" s="0" t="n">
        <v>0.0767</v>
      </c>
      <c r="C2" s="0" t="n">
        <v>0.0035</v>
      </c>
      <c r="D2" s="0" t="n">
        <v>0.0814</v>
      </c>
      <c r="E2" s="0" t="n">
        <v>0.0034</v>
      </c>
      <c r="F2" s="0" t="n">
        <v>0.0907</v>
      </c>
      <c r="G2" s="0" t="n">
        <v>0.0067</v>
      </c>
      <c r="H2" s="0" t="n">
        <v>0.0919</v>
      </c>
      <c r="I2" s="0" t="n">
        <v>0.0038</v>
      </c>
      <c r="J2" s="0" t="n">
        <v>0.1133</v>
      </c>
      <c r="K2" s="0" t="n">
        <v>0.0039</v>
      </c>
      <c r="L2" s="0" t="n">
        <v>0.0721</v>
      </c>
      <c r="M2" s="0" t="n">
        <v>0.0033</v>
      </c>
      <c r="N2" s="0" t="n">
        <v>0.1097</v>
      </c>
      <c r="O2" s="0" t="n">
        <v>0.0152</v>
      </c>
      <c r="P2" s="2" t="n">
        <v>0.113270088983524</v>
      </c>
      <c r="Q2" s="2" t="n">
        <v>0.00411139640995045</v>
      </c>
    </row>
    <row r="3" customFormat="false" ht="15" hidden="false" customHeight="false" outlineLevel="0" collapsed="false">
      <c r="A3" s="0" t="s">
        <v>10</v>
      </c>
      <c r="B3" s="0" t="n">
        <v>0.6717</v>
      </c>
      <c r="C3" s="0" t="n">
        <v>0.0055</v>
      </c>
      <c r="D3" s="0" t="n">
        <v>0.696</v>
      </c>
      <c r="E3" s="0" t="n">
        <v>0.0052</v>
      </c>
      <c r="F3" s="0" t="n">
        <v>0.0709</v>
      </c>
      <c r="G3" s="0" t="n">
        <v>0.0583</v>
      </c>
      <c r="H3" s="0" t="n">
        <v>0.7244</v>
      </c>
      <c r="I3" s="0" t="n">
        <v>0.0063</v>
      </c>
      <c r="J3" s="0" t="n">
        <v>0.7617</v>
      </c>
      <c r="K3" s="0" t="n">
        <v>0.0046</v>
      </c>
      <c r="L3" s="0" t="n">
        <v>0.6647</v>
      </c>
      <c r="M3" s="0" t="n">
        <v>0.0123</v>
      </c>
      <c r="N3" s="0" t="n">
        <v>0.7657</v>
      </c>
      <c r="O3" s="0" t="n">
        <v>0.0069</v>
      </c>
      <c r="P3" s="2" t="n">
        <v>0.764129638852572</v>
      </c>
      <c r="Q3" s="2" t="n">
        <v>0.00628136573604235</v>
      </c>
    </row>
    <row r="4" customFormat="false" ht="15" hidden="false" customHeight="false" outlineLevel="0" collapsed="false">
      <c r="A4" s="0" t="s">
        <v>11</v>
      </c>
      <c r="B4" s="0" t="n">
        <v>0.7505</v>
      </c>
      <c r="C4" s="0" t="n">
        <v>0.0096</v>
      </c>
      <c r="D4" s="0" t="n">
        <v>0.697</v>
      </c>
      <c r="E4" s="0" t="n">
        <v>0.0157</v>
      </c>
      <c r="F4" s="0" t="n">
        <v>0.2384</v>
      </c>
      <c r="G4" s="0" t="n">
        <v>0.2079</v>
      </c>
      <c r="H4" s="0" t="n">
        <v>0.8111</v>
      </c>
      <c r="I4" s="0" t="n">
        <v>0.0074</v>
      </c>
      <c r="J4" s="0" t="n">
        <v>0.859</v>
      </c>
      <c r="K4" s="0" t="n">
        <v>0.0029</v>
      </c>
      <c r="L4" s="0" t="n">
        <v>0.7731</v>
      </c>
      <c r="M4" s="0" t="n">
        <v>0.0092</v>
      </c>
      <c r="N4" s="0" t="n">
        <v>0.859</v>
      </c>
      <c r="O4" s="0" t="n">
        <v>0.0029</v>
      </c>
      <c r="P4" s="2" t="n">
        <v>0.858987992419772</v>
      </c>
      <c r="Q4" s="2" t="n">
        <v>0.00308704720015887</v>
      </c>
    </row>
    <row r="5" customFormat="false" ht="15" hidden="false" customHeight="false" outlineLevel="0" collapsed="false">
      <c r="A5" s="0" t="s">
        <v>12</v>
      </c>
      <c r="B5" s="0" t="n">
        <v>0.0063</v>
      </c>
      <c r="C5" s="0" t="n">
        <v>0.0085</v>
      </c>
      <c r="D5" s="0" t="n">
        <v>0.01</v>
      </c>
      <c r="E5" s="0" t="n">
        <v>0.0097</v>
      </c>
      <c r="F5" s="0" t="n">
        <v>0.0436</v>
      </c>
      <c r="G5" s="0" t="n">
        <v>0.0306</v>
      </c>
      <c r="H5" s="0" t="n">
        <v>0.007</v>
      </c>
      <c r="I5" s="0" t="n">
        <v>0.0096</v>
      </c>
      <c r="J5" s="0" t="n">
        <v>0.0479</v>
      </c>
      <c r="K5" s="0" t="n">
        <v>0.0103</v>
      </c>
      <c r="L5" s="0" t="n">
        <v>0.0289</v>
      </c>
      <c r="M5" s="0" t="n">
        <v>0.0074</v>
      </c>
      <c r="N5" s="0" t="n">
        <v>0.0005</v>
      </c>
      <c r="O5" s="0" t="n">
        <v>0.0011</v>
      </c>
      <c r="P5" s="2" t="n">
        <v>0.0397906965035448</v>
      </c>
      <c r="Q5" s="2" t="n">
        <v>0.0127566195986246</v>
      </c>
    </row>
    <row r="6" customFormat="false" ht="15" hidden="false" customHeight="false" outlineLevel="0" collapsed="false">
      <c r="A6" s="0" t="s">
        <v>13</v>
      </c>
      <c r="B6" s="0" t="n">
        <v>0.4499</v>
      </c>
      <c r="C6" s="0" t="n">
        <v>0.0034</v>
      </c>
      <c r="D6" s="0" t="n">
        <v>0.4828</v>
      </c>
      <c r="E6" s="0" t="n">
        <v>0.0054</v>
      </c>
      <c r="F6" s="0" t="n">
        <v>0.3151</v>
      </c>
      <c r="G6" s="0" t="n">
        <v>0.0488</v>
      </c>
      <c r="H6" s="0" t="n">
        <v>0.5284</v>
      </c>
      <c r="I6" s="0" t="n">
        <v>0.0057</v>
      </c>
      <c r="J6" s="0" t="n">
        <v>0.6113</v>
      </c>
      <c r="K6" s="0" t="n">
        <v>0.0059</v>
      </c>
      <c r="L6" s="0" t="n">
        <v>0.4659</v>
      </c>
      <c r="M6" s="0" t="n">
        <v>0.0051</v>
      </c>
      <c r="N6" s="0" t="n">
        <v>0.5903</v>
      </c>
      <c r="O6" s="0" t="n">
        <v>0.0072</v>
      </c>
      <c r="P6" s="2" t="n">
        <v>0.611185493970668</v>
      </c>
      <c r="Q6" s="2" t="n">
        <v>0.00626684982012203</v>
      </c>
    </row>
    <row r="7" customFormat="false" ht="15" hidden="false" customHeight="false" outlineLevel="0" collapsed="false">
      <c r="A7" s="0" t="s">
        <v>14</v>
      </c>
      <c r="B7" s="0" t="n">
        <v>0.1286</v>
      </c>
      <c r="C7" s="0" t="n">
        <v>0.003</v>
      </c>
      <c r="D7" s="0" t="n">
        <v>0.1386</v>
      </c>
      <c r="E7" s="0" t="n">
        <v>0.0021</v>
      </c>
      <c r="F7" s="0" t="n">
        <v>0.1554</v>
      </c>
      <c r="G7" s="0" t="n">
        <v>0.0122</v>
      </c>
      <c r="H7" s="0" t="n">
        <v>0.1521</v>
      </c>
      <c r="I7" s="0" t="n">
        <v>0.0026</v>
      </c>
      <c r="J7" s="0" t="n">
        <v>0.1722</v>
      </c>
      <c r="K7" s="0" t="n">
        <v>0.0032</v>
      </c>
      <c r="L7" s="0" t="n">
        <v>0.1288</v>
      </c>
      <c r="M7" s="0" t="n">
        <v>0.0038</v>
      </c>
      <c r="N7" s="0" t="n">
        <v>0.1671</v>
      </c>
      <c r="O7" s="0" t="n">
        <v>0.0042</v>
      </c>
      <c r="P7" s="2" t="n">
        <v>0.172217146000184</v>
      </c>
      <c r="Q7" s="2" t="n">
        <v>0.00333617189643411</v>
      </c>
    </row>
    <row r="8" customFormat="false" ht="15" hidden="false" customHeight="false" outlineLevel="0" collapsed="false">
      <c r="A8" s="0" t="s">
        <v>15</v>
      </c>
      <c r="B8" s="0" t="n">
        <v>0.7135</v>
      </c>
      <c r="C8" s="0" t="n">
        <v>0.0035</v>
      </c>
      <c r="D8" s="0" t="n">
        <v>0.7521</v>
      </c>
      <c r="E8" s="0" t="n">
        <v>0.0058</v>
      </c>
      <c r="F8" s="0" t="n">
        <v>0.3824</v>
      </c>
      <c r="G8" s="0" t="n">
        <v>0.0438</v>
      </c>
      <c r="H8" s="0" t="n">
        <v>0.7557</v>
      </c>
      <c r="I8" s="0" t="n">
        <v>0.0057</v>
      </c>
      <c r="J8" s="0" t="n">
        <v>0.8888</v>
      </c>
      <c r="K8" s="0" t="n">
        <v>0.0023</v>
      </c>
      <c r="L8" s="0" t="n">
        <v>0.8319</v>
      </c>
      <c r="M8" s="0" t="n">
        <v>0.0043</v>
      </c>
      <c r="N8" s="0" t="n">
        <v>0.8886</v>
      </c>
      <c r="O8" s="0" t="n">
        <v>0.0024</v>
      </c>
      <c r="P8" s="2" t="n">
        <v>0.888847957622108</v>
      </c>
      <c r="Q8" s="2" t="n">
        <v>0.00247025834617376</v>
      </c>
    </row>
    <row r="9" customFormat="false" ht="15" hidden="false" customHeight="false" outlineLevel="0" collapsed="false">
      <c r="A9" s="0" t="s">
        <v>16</v>
      </c>
      <c r="B9" s="0" t="n">
        <v>0.6435</v>
      </c>
      <c r="C9" s="0" t="n">
        <v>0.0095</v>
      </c>
      <c r="D9" s="0" t="n">
        <v>0.6865</v>
      </c>
      <c r="E9" s="0" t="n">
        <v>0.0093</v>
      </c>
      <c r="F9" s="0" t="n">
        <v>0.3801</v>
      </c>
      <c r="G9" s="0" t="n">
        <v>0.0244</v>
      </c>
      <c r="H9" s="0" t="n">
        <v>0.7112</v>
      </c>
      <c r="I9" s="0" t="n">
        <v>0.0085</v>
      </c>
      <c r="J9" s="0" t="n">
        <v>0.7646</v>
      </c>
      <c r="K9" s="0" t="n">
        <v>0.0071</v>
      </c>
      <c r="L9" s="0" t="n">
        <v>0.6063</v>
      </c>
      <c r="M9" s="0" t="n">
        <v>0.0188</v>
      </c>
      <c r="N9" s="0" t="n">
        <v>0.7722</v>
      </c>
      <c r="O9" s="0" t="n">
        <v>0.0092</v>
      </c>
      <c r="P9" s="2" t="n">
        <v>0.768724541367724</v>
      </c>
      <c r="Q9" s="2" t="n">
        <v>0.00685722972912878</v>
      </c>
    </row>
    <row r="10" customFormat="false" ht="15" hidden="false" customHeight="false" outlineLevel="0" collapsed="false">
      <c r="A10" s="0" t="s">
        <v>17</v>
      </c>
      <c r="B10" s="0" t="n">
        <v>0.9723</v>
      </c>
      <c r="C10" s="0" t="n">
        <v>0.0013</v>
      </c>
      <c r="D10" s="0" t="n">
        <v>0.9773</v>
      </c>
      <c r="E10" s="0" t="n">
        <v>0.001</v>
      </c>
      <c r="F10" s="0" t="n">
        <v>0.9303</v>
      </c>
      <c r="G10" s="0" t="n">
        <v>0.0196</v>
      </c>
      <c r="H10" s="0" t="n">
        <v>0.9803</v>
      </c>
      <c r="I10" s="0" t="n">
        <v>0.0012</v>
      </c>
      <c r="J10" s="0" t="n">
        <v>0.9927</v>
      </c>
      <c r="K10" s="0" t="n">
        <v>0.0003</v>
      </c>
      <c r="L10" s="0" t="n">
        <v>0.9856</v>
      </c>
      <c r="M10" s="0" t="n">
        <v>0.0008</v>
      </c>
      <c r="N10" s="0" t="n">
        <v>0.9927</v>
      </c>
      <c r="O10" s="0" t="n">
        <v>0.0003</v>
      </c>
      <c r="P10" s="2" t="n">
        <v>0.992731884484418</v>
      </c>
      <c r="Q10" s="2" t="n">
        <v>0.000294819309597299</v>
      </c>
    </row>
    <row r="11" customFormat="false" ht="15" hidden="false" customHeight="false" outlineLevel="0" collapsed="false">
      <c r="A11" s="0" t="s">
        <v>18</v>
      </c>
      <c r="B11" s="0" t="n">
        <v>0.539</v>
      </c>
      <c r="C11" s="0" t="n">
        <v>0.008</v>
      </c>
      <c r="D11" s="0" t="n">
        <v>0.5723</v>
      </c>
      <c r="E11" s="0" t="n">
        <v>0.0056</v>
      </c>
      <c r="F11" s="0" t="n">
        <v>0.2744</v>
      </c>
      <c r="G11" s="0" t="n">
        <v>0.0988</v>
      </c>
      <c r="H11" s="0" t="n">
        <v>0.6006</v>
      </c>
      <c r="I11" s="0" t="n">
        <v>0.0081</v>
      </c>
      <c r="J11" s="0" t="n">
        <v>0.7224</v>
      </c>
      <c r="K11" s="0" t="n">
        <v>0.0045</v>
      </c>
      <c r="L11" s="0" t="n">
        <v>0.5827</v>
      </c>
      <c r="M11" s="0" t="n">
        <v>0.0095</v>
      </c>
      <c r="N11" s="0" t="n">
        <v>0.7275</v>
      </c>
      <c r="O11" s="0" t="n">
        <v>0.0047</v>
      </c>
      <c r="P11" s="2" t="n">
        <v>0.724787896743843</v>
      </c>
      <c r="Q11" s="2" t="n">
        <v>0.00498322439643171</v>
      </c>
    </row>
    <row r="12" customFormat="false" ht="15" hidden="false" customHeight="false" outlineLevel="0" collapsed="false">
      <c r="A12" s="0" t="s">
        <v>19</v>
      </c>
      <c r="B12" s="0" t="n">
        <v>0.6989</v>
      </c>
      <c r="C12" s="0" t="n">
        <v>0.0068</v>
      </c>
      <c r="D12" s="0" t="n">
        <v>0.7165</v>
      </c>
      <c r="E12" s="0" t="n">
        <v>0.0095</v>
      </c>
      <c r="F12" s="0" t="n">
        <v>0.1179</v>
      </c>
      <c r="G12" s="0" t="n">
        <v>0.046</v>
      </c>
      <c r="H12" s="0" t="n">
        <v>0.6507</v>
      </c>
      <c r="I12" s="0" t="n">
        <v>0.0039</v>
      </c>
      <c r="J12" s="0" t="n">
        <v>0.4327</v>
      </c>
      <c r="K12" s="0" t="n">
        <v>0.0035</v>
      </c>
      <c r="L12" s="0" t="n">
        <v>0.2272</v>
      </c>
      <c r="M12" s="0" t="n">
        <v>0.0069</v>
      </c>
      <c r="N12" s="0" t="n">
        <v>0.4486</v>
      </c>
      <c r="O12" s="0" t="n">
        <v>0.005</v>
      </c>
      <c r="P12" s="2" t="n">
        <v>0.4326607279586</v>
      </c>
      <c r="Q12" s="2" t="n">
        <v>0.00368572417111424</v>
      </c>
    </row>
    <row r="13" customFormat="false" ht="15" hidden="false" customHeight="false" outlineLevel="0" collapsed="false">
      <c r="A13" s="0" t="s">
        <v>20</v>
      </c>
      <c r="B13" s="0" t="n">
        <v>0.8361</v>
      </c>
      <c r="C13" s="0" t="n">
        <v>0.0033</v>
      </c>
      <c r="D13" s="0" t="n">
        <v>0.8469</v>
      </c>
      <c r="E13" s="0" t="n">
        <v>0.0021</v>
      </c>
      <c r="F13" s="0" t="n">
        <v>0.7891</v>
      </c>
      <c r="G13" s="0" t="n">
        <v>0.026</v>
      </c>
      <c r="H13" s="0" t="n">
        <v>0.8644</v>
      </c>
      <c r="I13" s="0" t="n">
        <v>0.0031</v>
      </c>
      <c r="J13" s="0" t="n">
        <v>0.8895</v>
      </c>
      <c r="K13" s="0" t="n">
        <v>0.0026</v>
      </c>
      <c r="L13" s="0" t="n">
        <v>0.8576</v>
      </c>
      <c r="M13" s="0" t="n">
        <v>0.0043</v>
      </c>
      <c r="N13" s="0" t="n">
        <v>0.8901</v>
      </c>
      <c r="O13" s="0" t="n">
        <v>0.0025</v>
      </c>
      <c r="P13" s="2" t="n">
        <v>0.890090883029655</v>
      </c>
      <c r="Q13" s="2" t="n">
        <v>0.00254751809076119</v>
      </c>
    </row>
    <row r="14" customFormat="false" ht="15" hidden="false" customHeight="false" outlineLevel="0" collapsed="false">
      <c r="A14" s="0" t="s">
        <v>21</v>
      </c>
      <c r="B14" s="0" t="n">
        <v>0.9006</v>
      </c>
      <c r="C14" s="0" t="n">
        <v>0.0061</v>
      </c>
      <c r="D14" s="0" t="n">
        <v>0.913</v>
      </c>
      <c r="E14" s="0" t="n">
        <v>0.0048</v>
      </c>
      <c r="F14" s="0" t="n">
        <v>0.5976</v>
      </c>
      <c r="G14" s="0" t="n">
        <v>0.0677</v>
      </c>
      <c r="H14" s="0" t="n">
        <v>0.9049</v>
      </c>
      <c r="I14" s="0" t="n">
        <v>0.004</v>
      </c>
      <c r="J14" s="0" t="n">
        <v>0.9484</v>
      </c>
      <c r="K14" s="0" t="n">
        <v>0.0018</v>
      </c>
      <c r="L14" s="0" t="n">
        <v>0.9185</v>
      </c>
      <c r="M14" s="0" t="n">
        <v>0.0059</v>
      </c>
      <c r="N14" s="0" t="n">
        <v>0.9486</v>
      </c>
      <c r="O14" s="0" t="n">
        <v>0.0018</v>
      </c>
      <c r="P14" s="2" t="n">
        <v>0.948372615039281</v>
      </c>
      <c r="Q14" s="2" t="n">
        <v>0.00187055742611315</v>
      </c>
    </row>
    <row r="15" customFormat="false" ht="15" hidden="false" customHeight="false" outlineLevel="0" collapsed="false">
      <c r="A15" s="0" t="s">
        <v>22</v>
      </c>
      <c r="B15" s="0" t="n">
        <v>0.6694</v>
      </c>
      <c r="C15" s="0" t="n">
        <v>0.0084</v>
      </c>
      <c r="D15" s="0" t="n">
        <v>0.6794</v>
      </c>
      <c r="E15" s="0" t="n">
        <v>0.0102</v>
      </c>
      <c r="F15" s="0" t="n">
        <v>0.4938</v>
      </c>
      <c r="G15" s="0" t="n">
        <v>0.0954</v>
      </c>
      <c r="H15" s="0" t="n">
        <v>0.7143</v>
      </c>
      <c r="I15" s="0" t="n">
        <v>0.0073</v>
      </c>
      <c r="J15" s="0" t="n">
        <v>0.7763</v>
      </c>
      <c r="K15" s="0" t="n">
        <v>0.0061</v>
      </c>
      <c r="L15" s="0" t="n">
        <v>0.6375</v>
      </c>
      <c r="M15" s="0" t="n">
        <v>0.0162</v>
      </c>
      <c r="N15" s="0" t="n">
        <v>0.7869</v>
      </c>
      <c r="O15" s="0" t="n">
        <v>0.0052</v>
      </c>
      <c r="P15" s="2" t="n">
        <v>0.782972608933258</v>
      </c>
      <c r="Q15" s="2" t="n">
        <v>0.00535763781704015</v>
      </c>
    </row>
    <row r="16" customFormat="false" ht="15" hidden="false" customHeight="false" outlineLevel="0" collapsed="false">
      <c r="A16" s="0" t="s">
        <v>23</v>
      </c>
      <c r="B16" s="0" t="n">
        <v>0.4827</v>
      </c>
      <c r="C16" s="0" t="n">
        <v>0.0099</v>
      </c>
      <c r="D16" s="0" t="n">
        <v>0.5237</v>
      </c>
      <c r="E16" s="0" t="n">
        <v>0.0107</v>
      </c>
      <c r="F16" s="0" t="n">
        <v>0.3143</v>
      </c>
      <c r="G16" s="0" t="n">
        <v>0.0214</v>
      </c>
      <c r="H16" s="0" t="n">
        <v>0.5616</v>
      </c>
      <c r="I16" s="0" t="n">
        <v>0.0091</v>
      </c>
      <c r="J16" s="0" t="n">
        <v>0.6311</v>
      </c>
      <c r="K16" s="0" t="n">
        <v>0.0059</v>
      </c>
      <c r="L16" s="0" t="n">
        <v>0.5456</v>
      </c>
      <c r="M16" s="0" t="n">
        <v>0.0111</v>
      </c>
      <c r="N16" s="0" t="n">
        <v>0.6383</v>
      </c>
      <c r="O16" s="0" t="n">
        <v>0.0064</v>
      </c>
      <c r="P16" s="2" t="n">
        <v>0.6310744123352</v>
      </c>
      <c r="Q16" s="2" t="n">
        <v>0.00623400862718432</v>
      </c>
    </row>
    <row r="17" customFormat="false" ht="15" hidden="false" customHeight="false" outlineLevel="0" collapsed="false">
      <c r="A17" s="0" t="s">
        <v>24</v>
      </c>
      <c r="B17" s="0" t="n">
        <v>0.947</v>
      </c>
      <c r="C17" s="0" t="n">
        <v>0.0028</v>
      </c>
      <c r="D17" s="0" t="n">
        <v>0.9573</v>
      </c>
      <c r="E17" s="0" t="n">
        <v>0.0021</v>
      </c>
      <c r="F17" s="0" t="n">
        <v>0.7063</v>
      </c>
      <c r="G17" s="0" t="n">
        <v>0.0413</v>
      </c>
      <c r="H17" s="0" t="n">
        <v>0.9645</v>
      </c>
      <c r="I17" s="0" t="n">
        <v>0.0019</v>
      </c>
      <c r="J17" s="0" t="n">
        <v>0.9868</v>
      </c>
      <c r="K17" s="0" t="n">
        <v>0.0009</v>
      </c>
      <c r="L17" s="0" t="n">
        <v>0.9674</v>
      </c>
      <c r="M17" s="0" t="n">
        <v>0.0032</v>
      </c>
      <c r="N17" s="0" t="n">
        <v>0.9868</v>
      </c>
      <c r="O17" s="0" t="n">
        <v>0.0009</v>
      </c>
      <c r="P17" s="2" t="n">
        <v>0.9868</v>
      </c>
      <c r="Q17" s="2" t="n">
        <v>0.000938141641421584</v>
      </c>
    </row>
    <row r="18" customFormat="false" ht="15" hidden="false" customHeight="false" outlineLevel="0" collapsed="false">
      <c r="A18" s="0" t="s">
        <v>25</v>
      </c>
      <c r="B18" s="0" t="n">
        <v>0.2729</v>
      </c>
      <c r="C18" s="0" t="n">
        <v>0.011</v>
      </c>
      <c r="D18" s="0" t="n">
        <v>0.3015</v>
      </c>
      <c r="E18" s="0" t="n">
        <v>0.0088</v>
      </c>
      <c r="F18" s="0" t="n">
        <v>0.0799</v>
      </c>
      <c r="G18" s="0" t="n">
        <v>0.0241</v>
      </c>
      <c r="H18" s="0" t="n">
        <v>0.3534</v>
      </c>
      <c r="I18" s="0" t="n">
        <v>0.0106</v>
      </c>
      <c r="J18" s="0" t="n">
        <v>0.4115</v>
      </c>
      <c r="K18" s="0" t="n">
        <v>0.012</v>
      </c>
      <c r="L18" s="0" t="n">
        <v>0.176</v>
      </c>
      <c r="M18" s="0" t="n">
        <v>0.0075</v>
      </c>
      <c r="N18" s="0" t="n">
        <v>0.396</v>
      </c>
      <c r="O18" s="0" t="n">
        <v>0.0158</v>
      </c>
      <c r="P18" s="2" t="n">
        <v>0.411074448222132</v>
      </c>
      <c r="Q18" s="2" t="n">
        <v>0.0113666233159223</v>
      </c>
    </row>
    <row r="19" customFormat="false" ht="15" hidden="false" customHeight="false" outlineLevel="0" collapsed="false">
      <c r="A19" s="0" t="s">
        <v>26</v>
      </c>
      <c r="B19" s="0" t="n">
        <v>0.0497</v>
      </c>
      <c r="C19" s="0" t="n">
        <v>0.052</v>
      </c>
      <c r="D19" s="0" t="n">
        <v>0.1548</v>
      </c>
      <c r="E19" s="0" t="n">
        <v>0.0786</v>
      </c>
      <c r="F19" s="0" t="n">
        <v>0</v>
      </c>
      <c r="G19" s="0" t="n">
        <v>0</v>
      </c>
      <c r="H19" s="0" t="n">
        <v>0.1587</v>
      </c>
      <c r="I19" s="0" t="n">
        <v>0.0771</v>
      </c>
      <c r="J19" s="0" t="n">
        <v>0.1594</v>
      </c>
      <c r="K19" s="0" t="n">
        <v>0.0766</v>
      </c>
      <c r="L19" s="0" t="n">
        <v>0.216</v>
      </c>
      <c r="M19" s="0" t="n">
        <v>0.0956</v>
      </c>
      <c r="N19" s="0" t="n">
        <v>0.0872</v>
      </c>
      <c r="O19" s="0" t="n">
        <v>0.1744</v>
      </c>
      <c r="P19" s="2" t="n">
        <v>0.159396772557045</v>
      </c>
      <c r="Q19" s="2" t="n">
        <v>0.0807258091529696</v>
      </c>
    </row>
    <row r="20" customFormat="false" ht="15" hidden="false" customHeight="false" outlineLevel="0" collapsed="false">
      <c r="A20" s="0" t="s">
        <v>27</v>
      </c>
      <c r="B20" s="0" t="n">
        <v>0.8291</v>
      </c>
      <c r="C20" s="0" t="n">
        <v>0.0055</v>
      </c>
      <c r="D20" s="0" t="n">
        <v>0.8414</v>
      </c>
      <c r="E20" s="0" t="n">
        <v>0.0055</v>
      </c>
      <c r="F20" s="0" t="n">
        <v>0.8702</v>
      </c>
      <c r="G20" s="0" t="n">
        <v>0.0312</v>
      </c>
      <c r="H20" s="0" t="n">
        <v>0.881</v>
      </c>
      <c r="I20" s="0" t="n">
        <v>0.0035</v>
      </c>
      <c r="J20" s="0" t="n">
        <v>0.9293</v>
      </c>
      <c r="K20" s="0" t="n">
        <v>0.0031</v>
      </c>
      <c r="L20" s="0" t="n">
        <v>0.9072</v>
      </c>
      <c r="M20" s="0" t="n">
        <v>0.0045</v>
      </c>
      <c r="N20" s="0" t="n">
        <v>0.9296</v>
      </c>
      <c r="O20" s="0" t="n">
        <v>0.0031</v>
      </c>
      <c r="P20" s="2" t="n">
        <v>0.929278992358355</v>
      </c>
      <c r="Q20" s="2" t="n">
        <v>0.00321651573161942</v>
      </c>
    </row>
    <row r="21" s="1" customFormat="true" ht="15" hidden="false" customHeight="false" outlineLevel="0" collapsed="false">
      <c r="A21" s="1" t="s">
        <v>28</v>
      </c>
      <c r="B21" s="3" t="n">
        <f aca="false">AVERAGE(B2:B20)</f>
        <v>0.559915789473684</v>
      </c>
      <c r="C21" s="3" t="n">
        <f aca="false">STDEV(B2:B20)</f>
        <v>0.314697128227475</v>
      </c>
      <c r="D21" s="3" t="n">
        <f aca="false">AVERAGE(D2:D20)</f>
        <v>0.580447368421053</v>
      </c>
      <c r="E21" s="3" t="n">
        <f aca="false">STDEV(D2:D20)</f>
        <v>0.306108336610897</v>
      </c>
      <c r="F21" s="3" t="n">
        <f aca="false">AVERAGE(F2:F20)</f>
        <v>0.360547368421053</v>
      </c>
      <c r="G21" s="3" t="n">
        <f aca="false">STDEV(F2:F20)</f>
        <v>0.293996519949965</v>
      </c>
      <c r="H21" s="3" t="n">
        <f aca="false">AVERAGE(H2:H20)</f>
        <v>0.600852631578947</v>
      </c>
      <c r="I21" s="3" t="n">
        <f aca="false">STDEV(H2:H20)</f>
        <v>0.3076953875515</v>
      </c>
      <c r="J21" s="3" t="n">
        <f aca="false">AVERAGE(J2:J20)</f>
        <v>0.636784210526316</v>
      </c>
      <c r="K21" s="3" t="n">
        <f aca="false">STDEV(J2:J20)</f>
        <v>0.318415279615156</v>
      </c>
      <c r="L21" s="3" t="n">
        <f aca="false">AVERAGE(L2:L20)</f>
        <v>0.557526315789474</v>
      </c>
      <c r="M21" s="3" t="n">
        <f aca="false">STDEV(L2:L20)</f>
        <v>0.326194839256992</v>
      </c>
      <c r="N21" s="3" t="n">
        <f aca="false">AVERAGE(N2:N20)</f>
        <v>0.63081052631579</v>
      </c>
      <c r="O21" s="3" t="n">
        <f aca="false">STDEV(N2:N20)</f>
        <v>0.331246371711344</v>
      </c>
      <c r="P21" s="3" t="n">
        <f aca="false">AVERAGE(P2:P20)</f>
        <v>0.637178673546415</v>
      </c>
      <c r="Q21" s="3" t="n">
        <f aca="false">STDEV(P2:P20)</f>
        <v>0.319648409903821</v>
      </c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AH22" s="4"/>
      <c r="AI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</row>
    <row r="2" customFormat="false" ht="15" hidden="false" customHeight="false" outlineLevel="0" collapsed="false">
      <c r="A2" s="0" t="s">
        <v>9</v>
      </c>
      <c r="B2" s="0" t="n">
        <v>0.1085</v>
      </c>
      <c r="C2" s="0" t="n">
        <v>0.0036</v>
      </c>
      <c r="D2" s="0" t="n">
        <v>0.0878</v>
      </c>
      <c r="E2" s="0" t="n">
        <v>0.0019</v>
      </c>
      <c r="F2" s="0" t="n">
        <v>0.955</v>
      </c>
      <c r="G2" s="0" t="n">
        <v>0.0079</v>
      </c>
      <c r="H2" s="0" t="n">
        <v>0.0519</v>
      </c>
      <c r="I2" s="0" t="n">
        <v>0.0015</v>
      </c>
      <c r="J2" s="0" t="n">
        <v>0</v>
      </c>
      <c r="K2" s="0" t="n">
        <v>0</v>
      </c>
      <c r="L2" s="0" t="n">
        <v>0.133</v>
      </c>
      <c r="M2" s="0" t="n">
        <v>0.0026</v>
      </c>
      <c r="N2" s="0" t="n">
        <v>0.9931</v>
      </c>
      <c r="O2" s="0" t="n">
        <v>0.0029</v>
      </c>
      <c r="P2" s="2" t="n">
        <v>0</v>
      </c>
      <c r="Q2" s="2" t="n">
        <v>0</v>
      </c>
    </row>
    <row r="3" customFormat="false" ht="15" hidden="false" customHeight="false" outlineLevel="0" collapsed="false">
      <c r="A3" s="0" t="s">
        <v>10</v>
      </c>
      <c r="B3" s="0" t="n">
        <v>0.7716</v>
      </c>
      <c r="C3" s="0" t="n">
        <v>0.0027</v>
      </c>
      <c r="D3" s="0" t="n">
        <v>0.7498</v>
      </c>
      <c r="E3" s="0" t="n">
        <v>0.0024</v>
      </c>
      <c r="F3" s="0" t="n">
        <v>0.9973</v>
      </c>
      <c r="G3" s="0" t="n">
        <v>0.0006</v>
      </c>
      <c r="H3" s="0" t="n">
        <v>0.7027</v>
      </c>
      <c r="I3" s="0" t="n">
        <v>0.0025</v>
      </c>
      <c r="J3" s="0" t="n">
        <v>0.1249</v>
      </c>
      <c r="K3" s="0" t="n">
        <v>0.0028</v>
      </c>
      <c r="L3" s="0" t="n">
        <v>0.7707</v>
      </c>
      <c r="M3" s="0" t="n">
        <v>0.0042</v>
      </c>
      <c r="N3" s="0" t="n">
        <v>0.982</v>
      </c>
      <c r="O3" s="0" t="n">
        <v>0.0049</v>
      </c>
      <c r="P3" s="2" t="n">
        <v>0</v>
      </c>
      <c r="Q3" s="2" t="n">
        <v>0</v>
      </c>
    </row>
    <row r="4" customFormat="false" ht="15" hidden="false" customHeight="false" outlineLevel="0" collapsed="false">
      <c r="A4" s="0" t="s">
        <v>11</v>
      </c>
      <c r="B4" s="0" t="n">
        <v>0.7788</v>
      </c>
      <c r="C4" s="0" t="n">
        <v>0.0056</v>
      </c>
      <c r="D4" s="0" t="n">
        <v>0.8053</v>
      </c>
      <c r="E4" s="0" t="n">
        <v>0.0093</v>
      </c>
      <c r="F4" s="0" t="n">
        <v>0.9933</v>
      </c>
      <c r="G4" s="0" t="n">
        <v>0.0054</v>
      </c>
      <c r="H4" s="0" t="n">
        <v>0.409</v>
      </c>
      <c r="I4" s="0" t="n">
        <v>0.0036</v>
      </c>
      <c r="J4" s="0" t="n">
        <v>0</v>
      </c>
      <c r="K4" s="0" t="n">
        <v>0</v>
      </c>
      <c r="L4" s="0" t="n">
        <v>0.7246</v>
      </c>
      <c r="M4" s="0" t="n">
        <v>0.0121</v>
      </c>
      <c r="N4" s="0" t="n">
        <v>0.8139</v>
      </c>
      <c r="O4" s="0" t="n">
        <v>0.0041</v>
      </c>
      <c r="P4" s="2" t="n">
        <v>0</v>
      </c>
      <c r="Q4" s="2" t="n">
        <v>0</v>
      </c>
    </row>
    <row r="5" customFormat="false" ht="15" hidden="false" customHeight="false" outlineLevel="0" collapsed="false">
      <c r="A5" s="0" t="s">
        <v>12</v>
      </c>
      <c r="B5" s="0" t="n">
        <v>0.7708</v>
      </c>
      <c r="C5" s="0" t="n">
        <v>0.0031</v>
      </c>
      <c r="D5" s="0" t="n">
        <v>0.7864</v>
      </c>
      <c r="E5" s="0" t="n">
        <v>0.0027</v>
      </c>
      <c r="F5" s="0" t="n">
        <v>0.9984</v>
      </c>
      <c r="G5" s="0" t="n">
        <v>0.0004</v>
      </c>
      <c r="H5" s="0" t="n">
        <v>0.5997</v>
      </c>
      <c r="I5" s="0" t="n">
        <v>0.0031</v>
      </c>
      <c r="J5" s="0" t="n">
        <v>0.1622</v>
      </c>
      <c r="K5" s="0" t="n">
        <v>0.0052</v>
      </c>
      <c r="L5" s="0" t="n">
        <v>0.8068</v>
      </c>
      <c r="M5" s="0" t="n">
        <v>0.0028</v>
      </c>
      <c r="N5" s="0" t="n">
        <v>0.9953</v>
      </c>
      <c r="O5" s="0" t="n">
        <v>0.0016</v>
      </c>
      <c r="P5" s="2" t="n">
        <v>0</v>
      </c>
      <c r="Q5" s="2" t="n">
        <v>0</v>
      </c>
    </row>
    <row r="6" customFormat="false" ht="15" hidden="false" customHeight="false" outlineLevel="0" collapsed="false">
      <c r="A6" s="0" t="s">
        <v>13</v>
      </c>
      <c r="B6" s="0" t="n">
        <v>0.6457</v>
      </c>
      <c r="C6" s="0" t="n">
        <v>0.0013</v>
      </c>
      <c r="D6" s="0" t="n">
        <v>0.6121</v>
      </c>
      <c r="E6" s="0" t="n">
        <v>0.0034</v>
      </c>
      <c r="F6" s="0" t="n">
        <v>0.9988</v>
      </c>
      <c r="G6" s="0" t="n">
        <v>0.0004</v>
      </c>
      <c r="H6" s="0" t="n">
        <v>0.5066</v>
      </c>
      <c r="I6" s="0" t="n">
        <v>0.0015</v>
      </c>
      <c r="J6" s="0" t="n">
        <v>0.0012</v>
      </c>
      <c r="K6" s="0" t="n">
        <v>0.0002</v>
      </c>
      <c r="L6" s="0" t="n">
        <v>0.7013</v>
      </c>
      <c r="M6" s="0" t="n">
        <v>0.0017</v>
      </c>
      <c r="N6" s="0" t="n">
        <v>0.8625</v>
      </c>
      <c r="O6" s="0" t="n">
        <v>0.0028</v>
      </c>
      <c r="P6" s="2" t="n">
        <v>0</v>
      </c>
      <c r="Q6" s="2" t="n">
        <v>0</v>
      </c>
    </row>
    <row r="7" customFormat="false" ht="15" hidden="false" customHeight="false" outlineLevel="0" collapsed="false">
      <c r="A7" s="0" t="s">
        <v>14</v>
      </c>
      <c r="B7" s="0" t="n">
        <v>0.161</v>
      </c>
      <c r="C7" s="0" t="n">
        <v>0.0027</v>
      </c>
      <c r="D7" s="0" t="n">
        <v>0.1538</v>
      </c>
      <c r="E7" s="0" t="n">
        <v>0.0024</v>
      </c>
      <c r="F7" s="0" t="n">
        <v>0.9844</v>
      </c>
      <c r="G7" s="0" t="n">
        <v>0.0025</v>
      </c>
      <c r="H7" s="0" t="n">
        <v>0.1059</v>
      </c>
      <c r="I7" s="0" t="n">
        <v>0.0014</v>
      </c>
      <c r="J7" s="0" t="n">
        <v>0.0014</v>
      </c>
      <c r="K7" s="0" t="n">
        <v>0.0004</v>
      </c>
      <c r="L7" s="0" t="n">
        <v>0.1875</v>
      </c>
      <c r="M7" s="0" t="n">
        <v>0.0029</v>
      </c>
      <c r="N7" s="0" t="n">
        <v>0.9816</v>
      </c>
      <c r="O7" s="0" t="n">
        <v>0.0044</v>
      </c>
      <c r="P7" s="2" t="n">
        <v>0</v>
      </c>
      <c r="Q7" s="2" t="n">
        <v>0</v>
      </c>
    </row>
    <row r="8" customFormat="false" ht="15" hidden="false" customHeight="false" outlineLevel="0" collapsed="false">
      <c r="A8" s="0" t="s">
        <v>15</v>
      </c>
      <c r="B8" s="0" t="n">
        <v>0.6995</v>
      </c>
      <c r="C8" s="0" t="n">
        <v>0.0031</v>
      </c>
      <c r="D8" s="0" t="n">
        <v>0.6631</v>
      </c>
      <c r="E8" s="0" t="n">
        <v>0.0024</v>
      </c>
      <c r="F8" s="0" t="n">
        <v>0.995</v>
      </c>
      <c r="G8" s="0" t="n">
        <v>0.0008</v>
      </c>
      <c r="H8" s="0" t="n">
        <v>0.5164</v>
      </c>
      <c r="I8" s="0" t="n">
        <v>0.0015</v>
      </c>
      <c r="J8" s="0" t="n">
        <v>0</v>
      </c>
      <c r="K8" s="0" t="n">
        <v>0</v>
      </c>
      <c r="L8" s="0" t="n">
        <v>0.5765</v>
      </c>
      <c r="M8" s="0" t="n">
        <v>0.0042</v>
      </c>
      <c r="N8" s="0" t="n">
        <v>0.7487</v>
      </c>
      <c r="O8" s="0" t="n">
        <v>0.003</v>
      </c>
      <c r="P8" s="2" t="n">
        <v>0</v>
      </c>
      <c r="Q8" s="2" t="n">
        <v>0</v>
      </c>
    </row>
    <row r="9" customFormat="false" ht="15" hidden="false" customHeight="false" outlineLevel="0" collapsed="false">
      <c r="A9" s="0" t="s">
        <v>16</v>
      </c>
      <c r="B9" s="0" t="n">
        <v>0.9008</v>
      </c>
      <c r="C9" s="0" t="n">
        <v>0.0029</v>
      </c>
      <c r="D9" s="0" t="n">
        <v>0.8891</v>
      </c>
      <c r="E9" s="0" t="n">
        <v>0.0009</v>
      </c>
      <c r="F9" s="0" t="n">
        <v>0.9891</v>
      </c>
      <c r="G9" s="0" t="n">
        <v>0.0013</v>
      </c>
      <c r="H9" s="0" t="n">
        <v>0.8579</v>
      </c>
      <c r="I9" s="0" t="n">
        <v>0.0018</v>
      </c>
      <c r="J9" s="0" t="n">
        <v>0.3732</v>
      </c>
      <c r="K9" s="0" t="n">
        <v>0.0036</v>
      </c>
      <c r="L9" s="0" t="n">
        <v>0.8984</v>
      </c>
      <c r="M9" s="0" t="n">
        <v>0.002</v>
      </c>
      <c r="N9" s="0" t="n">
        <v>0.9601</v>
      </c>
      <c r="O9" s="0" t="n">
        <v>0.0033</v>
      </c>
      <c r="P9" s="2" t="n">
        <v>0</v>
      </c>
      <c r="Q9" s="2" t="n">
        <v>0</v>
      </c>
    </row>
    <row r="10" customFormat="false" ht="15" hidden="false" customHeight="false" outlineLevel="0" collapsed="false">
      <c r="A10" s="0" t="s">
        <v>17</v>
      </c>
      <c r="B10" s="0" t="n">
        <v>0.9513</v>
      </c>
      <c r="C10" s="0" t="n">
        <v>0.0013</v>
      </c>
      <c r="D10" s="0" t="n">
        <v>0.9381</v>
      </c>
      <c r="E10" s="0" t="n">
        <v>0.002</v>
      </c>
      <c r="F10" s="0" t="n">
        <v>0.9802</v>
      </c>
      <c r="G10" s="0" t="n">
        <v>0.0037</v>
      </c>
      <c r="H10" s="0" t="n">
        <v>0.9051</v>
      </c>
      <c r="I10" s="0" t="n">
        <v>0.0014</v>
      </c>
      <c r="J10" s="0" t="n">
        <v>0</v>
      </c>
      <c r="K10" s="0" t="n">
        <v>0</v>
      </c>
      <c r="L10" s="0" t="n">
        <v>0.8364</v>
      </c>
      <c r="M10" s="0" t="n">
        <v>0.0071</v>
      </c>
      <c r="N10" s="0" t="n">
        <v>0.9594</v>
      </c>
      <c r="O10" s="0" t="n">
        <v>0.0011</v>
      </c>
      <c r="P10" s="2" t="n">
        <v>0</v>
      </c>
      <c r="Q10" s="2" t="n">
        <v>0</v>
      </c>
    </row>
    <row r="11" customFormat="false" ht="15" hidden="false" customHeight="false" outlineLevel="0" collapsed="false">
      <c r="A11" s="0" t="s">
        <v>18</v>
      </c>
      <c r="B11" s="0" t="n">
        <v>0.7221</v>
      </c>
      <c r="C11" s="0" t="n">
        <v>0.0048</v>
      </c>
      <c r="D11" s="0" t="n">
        <v>0.6895</v>
      </c>
      <c r="E11" s="0" t="n">
        <v>0.0032</v>
      </c>
      <c r="F11" s="0" t="n">
        <v>0.9951</v>
      </c>
      <c r="G11" s="0" t="n">
        <v>0.0007</v>
      </c>
      <c r="H11" s="0" t="n">
        <v>0.6614</v>
      </c>
      <c r="I11" s="0" t="n">
        <v>0.0026</v>
      </c>
      <c r="J11" s="0" t="n">
        <v>0.1095</v>
      </c>
      <c r="K11" s="0" t="n">
        <v>0.0023</v>
      </c>
      <c r="L11" s="0" t="n">
        <v>0.719</v>
      </c>
      <c r="M11" s="0" t="n">
        <v>0.0048</v>
      </c>
      <c r="N11" s="0" t="n">
        <v>0.8735</v>
      </c>
      <c r="O11" s="0" t="n">
        <v>0.0037</v>
      </c>
      <c r="P11" s="2" t="n">
        <v>0</v>
      </c>
      <c r="Q11" s="2" t="n">
        <v>0</v>
      </c>
    </row>
    <row r="12" customFormat="false" ht="15" hidden="false" customHeight="false" outlineLevel="0" collapsed="false">
      <c r="A12" s="0" t="s">
        <v>19</v>
      </c>
      <c r="B12" s="0" t="n">
        <v>0.7672</v>
      </c>
      <c r="C12" s="0" t="n">
        <v>0.0046</v>
      </c>
      <c r="D12" s="0" t="n">
        <v>0.7841</v>
      </c>
      <c r="E12" s="0" t="n">
        <v>0.0056</v>
      </c>
      <c r="F12" s="0" t="n">
        <v>0.9984</v>
      </c>
      <c r="G12" s="0" t="n">
        <v>0.0002</v>
      </c>
      <c r="H12" s="0" t="n">
        <v>0.4479</v>
      </c>
      <c r="I12" s="0" t="n">
        <v>0.0023</v>
      </c>
      <c r="J12" s="0" t="n">
        <v>0</v>
      </c>
      <c r="K12" s="0" t="n">
        <v>0</v>
      </c>
      <c r="L12" s="0" t="n">
        <v>0.6811</v>
      </c>
      <c r="M12" s="0" t="n">
        <v>0.004</v>
      </c>
      <c r="N12" s="0" t="n">
        <v>0.9637</v>
      </c>
      <c r="O12" s="0" t="n">
        <v>0.0019</v>
      </c>
      <c r="P12" s="2" t="n">
        <v>0</v>
      </c>
      <c r="Q12" s="2" t="n">
        <v>0</v>
      </c>
    </row>
    <row r="13" customFormat="false" ht="15" hidden="false" customHeight="false" outlineLevel="0" collapsed="false">
      <c r="A13" s="0" t="s">
        <v>20</v>
      </c>
      <c r="B13" s="0" t="n">
        <v>0.7925</v>
      </c>
      <c r="C13" s="0" t="n">
        <v>0.0042</v>
      </c>
      <c r="D13" s="0" t="n">
        <v>0.7847</v>
      </c>
      <c r="E13" s="0" t="n">
        <v>0.0038</v>
      </c>
      <c r="F13" s="0" t="n">
        <v>0.9853</v>
      </c>
      <c r="G13" s="0" t="n">
        <v>0.0036</v>
      </c>
      <c r="H13" s="0" t="n">
        <v>0.6841</v>
      </c>
      <c r="I13" s="0" t="n">
        <v>0.0019</v>
      </c>
      <c r="J13" s="0" t="n">
        <v>0.0125</v>
      </c>
      <c r="K13" s="0" t="n">
        <v>0.0007</v>
      </c>
      <c r="L13" s="0" t="n">
        <v>0.7253</v>
      </c>
      <c r="M13" s="0" t="n">
        <v>0.0074</v>
      </c>
      <c r="N13" s="0" t="n">
        <v>0.9246</v>
      </c>
      <c r="O13" s="0" t="n">
        <v>0.0042</v>
      </c>
      <c r="P13" s="2" t="n">
        <v>0</v>
      </c>
      <c r="Q13" s="2" t="n">
        <v>0</v>
      </c>
    </row>
    <row r="14" customFormat="false" ht="15" hidden="false" customHeight="false" outlineLevel="0" collapsed="false">
      <c r="A14" s="0" t="s">
        <v>21</v>
      </c>
      <c r="B14" s="0" t="n">
        <v>0.8642</v>
      </c>
      <c r="C14" s="0" t="n">
        <v>0.0055</v>
      </c>
      <c r="D14" s="0" t="n">
        <v>0.85</v>
      </c>
      <c r="E14" s="0" t="n">
        <v>0.0051</v>
      </c>
      <c r="F14" s="0" t="n">
        <v>0.9703</v>
      </c>
      <c r="G14" s="0" t="n">
        <v>0.0038</v>
      </c>
      <c r="H14" s="0" t="n">
        <v>0.8357</v>
      </c>
      <c r="I14" s="0" t="n">
        <v>0.0018</v>
      </c>
      <c r="J14" s="0" t="n">
        <v>0</v>
      </c>
      <c r="K14" s="0" t="n">
        <v>0</v>
      </c>
      <c r="L14" s="0" t="n">
        <v>0.801</v>
      </c>
      <c r="M14" s="0" t="n">
        <v>0.0094</v>
      </c>
      <c r="N14" s="0" t="n">
        <v>0.917</v>
      </c>
      <c r="O14" s="0" t="n">
        <v>0.0047</v>
      </c>
      <c r="P14" s="2" t="n">
        <v>0</v>
      </c>
      <c r="Q14" s="2" t="n">
        <v>0</v>
      </c>
    </row>
    <row r="15" customFormat="false" ht="15" hidden="false" customHeight="false" outlineLevel="0" collapsed="false">
      <c r="A15" s="0" t="s">
        <v>22</v>
      </c>
      <c r="B15" s="0" t="n">
        <v>0.7329</v>
      </c>
      <c r="C15" s="0" t="n">
        <v>0.0049</v>
      </c>
      <c r="D15" s="0" t="n">
        <v>0.7553</v>
      </c>
      <c r="E15" s="0" t="n">
        <v>0.0047</v>
      </c>
      <c r="F15" s="0" t="n">
        <v>0.9956</v>
      </c>
      <c r="G15" s="0" t="n">
        <v>0.0012</v>
      </c>
      <c r="H15" s="0" t="n">
        <v>0.569</v>
      </c>
      <c r="I15" s="0" t="n">
        <v>0.0032</v>
      </c>
      <c r="J15" s="0" t="n">
        <v>0.1371</v>
      </c>
      <c r="K15" s="0" t="n">
        <v>0.0022</v>
      </c>
      <c r="L15" s="0" t="n">
        <v>0.7845</v>
      </c>
      <c r="M15" s="0" t="n">
        <v>0.003</v>
      </c>
      <c r="N15" s="0" t="n">
        <v>0.8814</v>
      </c>
      <c r="O15" s="0" t="n">
        <v>0.004</v>
      </c>
      <c r="P15" s="2" t="n">
        <v>0</v>
      </c>
      <c r="Q15" s="2" t="n">
        <v>0</v>
      </c>
    </row>
    <row r="16" customFormat="false" ht="15" hidden="false" customHeight="false" outlineLevel="0" collapsed="false">
      <c r="A16" s="0" t="s">
        <v>23</v>
      </c>
      <c r="B16" s="0" t="n">
        <v>0.5451</v>
      </c>
      <c r="C16" s="0" t="n">
        <v>0.0086</v>
      </c>
      <c r="D16" s="0" t="n">
        <v>0.5728</v>
      </c>
      <c r="E16" s="0" t="n">
        <v>0.0046</v>
      </c>
      <c r="F16" s="0" t="n">
        <v>0.994</v>
      </c>
      <c r="G16" s="0" t="n">
        <v>0.0004</v>
      </c>
      <c r="H16" s="0" t="n">
        <v>0.3335</v>
      </c>
      <c r="I16" s="0" t="n">
        <v>0.0022</v>
      </c>
      <c r="J16" s="0" t="n">
        <v>0</v>
      </c>
      <c r="K16" s="0" t="n">
        <v>0</v>
      </c>
      <c r="L16" s="0" t="n">
        <v>0.5476</v>
      </c>
      <c r="M16" s="0" t="n">
        <v>0.0044</v>
      </c>
      <c r="N16" s="0" t="n">
        <v>0.8738</v>
      </c>
      <c r="O16" s="0" t="n">
        <v>0.0036</v>
      </c>
      <c r="P16" s="2" t="n">
        <v>0</v>
      </c>
      <c r="Q16" s="2" t="n">
        <v>0</v>
      </c>
    </row>
    <row r="17" s="6" customFormat="true" ht="15" hidden="false" customHeight="false" outlineLevel="0" collapsed="false">
      <c r="A17" s="6" t="s">
        <v>24</v>
      </c>
      <c r="B17" s="7" t="n">
        <v>0.9084</v>
      </c>
      <c r="C17" s="7" t="n">
        <v>0.0024</v>
      </c>
      <c r="D17" s="7" t="n">
        <v>0.8976</v>
      </c>
      <c r="E17" s="7" t="n">
        <v>0.0022</v>
      </c>
      <c r="F17" s="7" t="n">
        <v>0.979</v>
      </c>
      <c r="G17" s="7" t="n">
        <v>0.0043</v>
      </c>
      <c r="H17" s="7" t="n">
        <v>0.8533</v>
      </c>
      <c r="I17" s="7" t="n">
        <v>0.0024</v>
      </c>
      <c r="J17" s="7" t="n">
        <v>0</v>
      </c>
      <c r="K17" s="7" t="n">
        <v>0</v>
      </c>
      <c r="L17" s="7" t="n">
        <v>0.8524</v>
      </c>
      <c r="M17" s="7" t="n">
        <v>0.0019</v>
      </c>
      <c r="N17" s="7" t="n">
        <v>0.9125</v>
      </c>
      <c r="O17" s="7" t="n">
        <v>0.0012</v>
      </c>
      <c r="P17" s="7" t="n">
        <v>0</v>
      </c>
      <c r="Q17" s="7" t="n">
        <v>0</v>
      </c>
    </row>
    <row r="18" s="6" customFormat="true" ht="15" hidden="false" customHeight="false" outlineLevel="0" collapsed="false">
      <c r="A18" s="6" t="s">
        <v>25</v>
      </c>
      <c r="B18" s="6" t="n">
        <v>0.8224</v>
      </c>
      <c r="C18" s="6" t="n">
        <v>0.0014</v>
      </c>
      <c r="D18" s="6" t="n">
        <v>0.8015</v>
      </c>
      <c r="E18" s="6" t="n">
        <v>0.0024</v>
      </c>
      <c r="F18" s="6" t="n">
        <v>0.9946</v>
      </c>
      <c r="G18" s="6" t="n">
        <v>0.001</v>
      </c>
      <c r="H18" s="6" t="n">
        <v>0.6998</v>
      </c>
      <c r="I18" s="6" t="n">
        <v>0.003</v>
      </c>
      <c r="J18" s="6" t="n">
        <v>0.3742</v>
      </c>
      <c r="K18" s="6" t="n">
        <v>0.0024</v>
      </c>
      <c r="L18" s="6" t="n">
        <v>0.8678</v>
      </c>
      <c r="M18" s="6" t="n">
        <v>0.0021</v>
      </c>
      <c r="N18" s="6" t="n">
        <v>0.9723</v>
      </c>
      <c r="O18" s="6" t="n">
        <v>0.0031</v>
      </c>
      <c r="P18" s="7" t="n">
        <v>0</v>
      </c>
      <c r="Q18" s="7" t="n">
        <v>0</v>
      </c>
    </row>
    <row r="19" customFormat="false" ht="15" hidden="false" customHeight="false" outlineLevel="0" collapsed="false">
      <c r="A19" s="0" t="s">
        <v>26</v>
      </c>
      <c r="B19" s="0" t="n">
        <v>0.5336</v>
      </c>
      <c r="C19" s="0" t="n">
        <v>0.044</v>
      </c>
      <c r="D19" s="0" t="n">
        <v>0.3129</v>
      </c>
      <c r="E19" s="0" t="n">
        <v>0.0001</v>
      </c>
      <c r="F19" s="0" t="n">
        <v>0.999</v>
      </c>
      <c r="G19" s="0" t="n">
        <v>0</v>
      </c>
      <c r="H19" s="0" t="n">
        <v>0.0117</v>
      </c>
      <c r="I19" s="0" t="n">
        <v>0.0008</v>
      </c>
      <c r="J19" s="0" t="n">
        <v>0.1803</v>
      </c>
      <c r="K19" s="0" t="n">
        <v>0.0043</v>
      </c>
      <c r="L19" s="0" t="n">
        <v>0.0461</v>
      </c>
      <c r="M19" s="0" t="n">
        <v>0.0042</v>
      </c>
      <c r="N19" s="0" t="n">
        <v>0.9975</v>
      </c>
      <c r="O19" s="0" t="n">
        <v>0.0008</v>
      </c>
      <c r="P19" s="2" t="n">
        <v>0</v>
      </c>
      <c r="Q19" s="2" t="n">
        <v>0</v>
      </c>
    </row>
    <row r="20" customFormat="false" ht="15" hidden="false" customHeight="false" outlineLevel="0" collapsed="false">
      <c r="A20" s="0" t="s">
        <v>27</v>
      </c>
      <c r="B20" s="0" t="n">
        <v>0.8542</v>
      </c>
      <c r="C20" s="0" t="n">
        <v>0.0046</v>
      </c>
      <c r="D20" s="0" t="n">
        <v>0.8682</v>
      </c>
      <c r="E20" s="0" t="n">
        <v>0.0038</v>
      </c>
      <c r="F20" s="0" t="n">
        <v>0.9976</v>
      </c>
      <c r="G20" s="0" t="n">
        <v>0.0002</v>
      </c>
      <c r="H20" s="0" t="n">
        <v>0.6226</v>
      </c>
      <c r="I20" s="0" t="n">
        <v>0.0056</v>
      </c>
      <c r="J20" s="0" t="n">
        <v>0</v>
      </c>
      <c r="K20" s="0" t="n">
        <v>0</v>
      </c>
      <c r="L20" s="0" t="n">
        <v>0.7128</v>
      </c>
      <c r="M20" s="0" t="n">
        <v>0.0117</v>
      </c>
      <c r="N20" s="0" t="n">
        <v>0.9716</v>
      </c>
      <c r="O20" s="0" t="n">
        <v>0.0043</v>
      </c>
      <c r="P20" s="2" t="n">
        <v>0</v>
      </c>
      <c r="Q20" s="2" t="n">
        <v>0</v>
      </c>
    </row>
    <row r="21" s="1" customFormat="true" ht="15" hidden="false" customHeight="false" outlineLevel="0" collapsed="false">
      <c r="A21" s="1" t="s">
        <v>28</v>
      </c>
      <c r="B21" s="3" t="n">
        <f aca="false">AVERAGE(B3:B20)</f>
        <v>0.734561111111111</v>
      </c>
      <c r="C21" s="3" t="n">
        <f aca="false">STDEV(B3:B20)</f>
        <v>0.182670987228852</v>
      </c>
      <c r="D21" s="3" t="n">
        <f aca="false">AVERAGE(D3:D20)</f>
        <v>0.717461111111111</v>
      </c>
      <c r="E21" s="3" t="n">
        <f aca="false">STDEV(D3:D20)</f>
        <v>0.202774676858733</v>
      </c>
      <c r="F21" s="8" t="n">
        <f aca="false">AVERAGE(F3:F20)</f>
        <v>0.991411111111111</v>
      </c>
      <c r="G21" s="3" t="n">
        <f aca="false">STDEV(F3:F20)</f>
        <v>0.00827674906973738</v>
      </c>
      <c r="H21" s="3" t="n">
        <f aca="false">AVERAGE(H3:H20)</f>
        <v>0.573461111111111</v>
      </c>
      <c r="I21" s="3" t="n">
        <f aca="false">STDEV(H3:H20)</f>
        <v>0.246867433200824</v>
      </c>
      <c r="J21" s="3" t="n">
        <f aca="false">AVERAGE(J3:J20)</f>
        <v>0.0820277777777778</v>
      </c>
      <c r="K21" s="3" t="n">
        <f aca="false">STDEV(J3:J20)</f>
        <v>0.124511543549681</v>
      </c>
      <c r="L21" s="3" t="n">
        <f aca="false">AVERAGE(L3:L20)</f>
        <v>0.679988888888889</v>
      </c>
      <c r="M21" s="3" t="n">
        <f aca="false">STDEV(L3:L20)</f>
        <v>0.225797483154026</v>
      </c>
      <c r="N21" s="3" t="n">
        <f aca="false">AVERAGE(N3:N20)</f>
        <v>0.921744444444445</v>
      </c>
      <c r="O21" s="3" t="n">
        <f aca="false">STDEV(N3:N20)</f>
        <v>0.068388270599245</v>
      </c>
      <c r="P21" s="3" t="n">
        <v>0</v>
      </c>
      <c r="Q21" s="3" t="n">
        <v>0</v>
      </c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4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AH22" s="4"/>
      <c r="AI22" s="5"/>
    </row>
    <row r="36" s="1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1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40" s="1" customFormat="tru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1" customFormat="true" ht="1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</row>
    <row r="42" s="1" customFormat="true" ht="15" hidden="false" customHeight="false" outlineLevel="0" collapsed="false">
      <c r="AH42" s="4"/>
      <c r="AI4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0" t="s">
        <v>9</v>
      </c>
      <c r="B2" s="0" t="n">
        <v>0.02</v>
      </c>
      <c r="C2" s="0" t="n">
        <v>0.0166</v>
      </c>
      <c r="D2" s="0" t="n">
        <v>0.1644</v>
      </c>
      <c r="E2" s="0" t="n">
        <v>0.0103</v>
      </c>
      <c r="F2" s="0" t="n">
        <v>0</v>
      </c>
      <c r="G2" s="0" t="n">
        <v>0.0241</v>
      </c>
      <c r="H2" s="0" t="n">
        <v>0.2284</v>
      </c>
    </row>
    <row r="3" customFormat="false" ht="15" hidden="false" customHeight="false" outlineLevel="0" collapsed="false">
      <c r="A3" s="0" t="s">
        <v>10</v>
      </c>
      <c r="B3" s="0" t="n">
        <v>0.6463</v>
      </c>
      <c r="C3" s="0" t="n">
        <v>0.6372</v>
      </c>
      <c r="D3" s="0" t="n">
        <v>0.538</v>
      </c>
      <c r="E3" s="0" t="n">
        <v>0.607</v>
      </c>
      <c r="F3" s="0" t="n">
        <v>0.1102</v>
      </c>
      <c r="G3" s="0" t="n">
        <v>0.6428</v>
      </c>
      <c r="H3" s="0" t="n">
        <v>0.8689</v>
      </c>
    </row>
    <row r="4" customFormat="false" ht="15" hidden="false" customHeight="false" outlineLevel="0" collapsed="false">
      <c r="A4" s="0" t="s">
        <v>11</v>
      </c>
      <c r="B4" s="0" t="n">
        <v>0.682</v>
      </c>
      <c r="C4" s="0" t="n">
        <v>0.6845</v>
      </c>
      <c r="D4" s="0" t="n">
        <v>0.6264</v>
      </c>
      <c r="E4" s="0" t="n">
        <v>0.3707</v>
      </c>
      <c r="F4" s="0" t="n">
        <v>0</v>
      </c>
      <c r="G4" s="0" t="n">
        <v>0.6424</v>
      </c>
      <c r="H4" s="0" t="n">
        <v>0.7569</v>
      </c>
    </row>
    <row r="5" customFormat="false" ht="15" hidden="false" customHeight="false" outlineLevel="0" collapsed="false">
      <c r="A5" s="0" t="s">
        <v>12</v>
      </c>
      <c r="B5" s="0" t="n">
        <v>0.6622</v>
      </c>
      <c r="C5" s="0" t="n">
        <v>0.6914</v>
      </c>
      <c r="D5" s="0" t="n">
        <v>0.7209</v>
      </c>
      <c r="E5" s="0" t="n">
        <v>0.5473</v>
      </c>
      <c r="F5" s="0" t="n">
        <v>0.15</v>
      </c>
      <c r="G5" s="0" t="n">
        <v>0.6838</v>
      </c>
      <c r="H5" s="0" t="n">
        <v>0.9353</v>
      </c>
    </row>
    <row r="6" customFormat="false" ht="15" hidden="false" customHeight="false" outlineLevel="0" collapsed="false">
      <c r="A6" s="0" t="s">
        <v>13</v>
      </c>
      <c r="B6" s="0" t="n">
        <v>0.4848</v>
      </c>
      <c r="C6" s="0" t="n">
        <v>0.4699</v>
      </c>
      <c r="D6" s="0" t="n">
        <v>0.6802</v>
      </c>
      <c r="E6" s="0" t="n">
        <v>0.4005</v>
      </c>
      <c r="F6" s="0" t="n">
        <v>0.001</v>
      </c>
      <c r="G6" s="0" t="n">
        <v>0.532</v>
      </c>
      <c r="H6" s="0" t="n">
        <v>0.7157</v>
      </c>
    </row>
    <row r="7" customFormat="false" ht="15" hidden="false" customHeight="false" outlineLevel="0" collapsed="false">
      <c r="A7" s="0" t="s">
        <v>14</v>
      </c>
      <c r="B7" s="0" t="n">
        <v>0.0382</v>
      </c>
      <c r="C7" s="0" t="n">
        <v>0.038</v>
      </c>
      <c r="D7" s="0" t="n">
        <v>0.2564</v>
      </c>
      <c r="E7" s="0" t="n">
        <v>0.0276</v>
      </c>
      <c r="F7" s="0" t="n">
        <v>0.0004</v>
      </c>
      <c r="G7" s="0" t="n">
        <v>0.0447</v>
      </c>
      <c r="H7" s="0" t="n">
        <v>0.2772</v>
      </c>
    </row>
    <row r="8" customFormat="false" ht="15" hidden="false" customHeight="false" outlineLevel="0" collapsed="false">
      <c r="A8" s="0" t="s">
        <v>15</v>
      </c>
      <c r="B8" s="0" t="n">
        <v>0.5618</v>
      </c>
      <c r="C8" s="0" t="n">
        <v>0.5503</v>
      </c>
      <c r="D8" s="0" t="n">
        <v>0.5413</v>
      </c>
      <c r="E8" s="0" t="n">
        <v>0.4297</v>
      </c>
      <c r="F8" s="0" t="n">
        <v>0</v>
      </c>
      <c r="G8" s="0" t="n">
        <v>0.5103</v>
      </c>
      <c r="H8" s="0" t="n">
        <v>0.6919</v>
      </c>
    </row>
    <row r="9" customFormat="false" ht="15" hidden="false" customHeight="false" outlineLevel="0" collapsed="false">
      <c r="A9" s="0" t="s">
        <v>16</v>
      </c>
      <c r="B9" s="0" t="n">
        <v>0.8421</v>
      </c>
      <c r="C9" s="0" t="n">
        <v>0.8389</v>
      </c>
      <c r="D9" s="0" t="n">
        <v>0.8003</v>
      </c>
      <c r="E9" s="0" t="n">
        <v>0.814</v>
      </c>
      <c r="F9" s="0" t="n">
        <v>0.3577</v>
      </c>
      <c r="G9" s="0" t="n">
        <v>0.83</v>
      </c>
      <c r="H9" s="0" t="n">
        <v>0.9213</v>
      </c>
    </row>
    <row r="10" customFormat="false" ht="15" hidden="false" customHeight="false" outlineLevel="0" collapsed="false">
      <c r="A10" s="0" t="s">
        <v>17</v>
      </c>
      <c r="B10" s="0" t="n">
        <v>0.9276</v>
      </c>
      <c r="C10" s="0" t="n">
        <v>0.919</v>
      </c>
      <c r="D10" s="0" t="n">
        <v>0.9187</v>
      </c>
      <c r="E10" s="0" t="n">
        <v>0.8891</v>
      </c>
      <c r="F10" s="0" t="n">
        <v>0</v>
      </c>
      <c r="G10" s="0" t="n">
        <v>0.8256</v>
      </c>
      <c r="H10" s="0" t="n">
        <v>0.9531</v>
      </c>
    </row>
    <row r="11" customFormat="false" ht="15" hidden="false" customHeight="false" outlineLevel="0" collapsed="false">
      <c r="A11" s="0" t="s">
        <v>18</v>
      </c>
      <c r="B11" s="0" t="n">
        <v>0.5845</v>
      </c>
      <c r="C11" s="0" t="n">
        <v>0.5683</v>
      </c>
      <c r="D11" s="0" t="n">
        <v>0.6542</v>
      </c>
      <c r="E11" s="0" t="n">
        <v>0.552</v>
      </c>
      <c r="F11" s="0" t="n">
        <v>0.0971</v>
      </c>
      <c r="G11" s="0" t="n">
        <v>0.5938</v>
      </c>
      <c r="H11" s="0" t="n">
        <v>0.776</v>
      </c>
    </row>
    <row r="12" customFormat="false" ht="15" hidden="false" customHeight="false" outlineLevel="0" collapsed="false">
      <c r="A12" s="0" t="s">
        <v>19</v>
      </c>
      <c r="B12" s="0" t="n">
        <v>0.6519</v>
      </c>
      <c r="C12" s="0" t="n">
        <v>0.6732</v>
      </c>
      <c r="D12" s="0" t="n">
        <v>0.5619</v>
      </c>
      <c r="E12" s="0" t="n">
        <v>0.3699</v>
      </c>
      <c r="F12" s="0" t="n">
        <v>0</v>
      </c>
      <c r="G12" s="0" t="n">
        <v>0.4199</v>
      </c>
      <c r="H12" s="0" t="n">
        <v>0.6967</v>
      </c>
    </row>
    <row r="13" customFormat="false" ht="15" hidden="false" customHeight="false" outlineLevel="0" collapsed="false">
      <c r="A13" s="0" t="s">
        <v>20</v>
      </c>
      <c r="B13" s="0" t="n">
        <v>0.6871</v>
      </c>
      <c r="C13" s="0" t="n">
        <v>0.6872</v>
      </c>
      <c r="D13" s="0" t="n">
        <v>0.8173</v>
      </c>
      <c r="E13" s="0" t="n">
        <v>0.6089</v>
      </c>
      <c r="F13" s="0" t="n">
        <v>0.0114</v>
      </c>
      <c r="G13" s="0" t="n">
        <v>0.6416</v>
      </c>
      <c r="H13" s="0" t="n">
        <v>0.8424</v>
      </c>
    </row>
    <row r="14" customFormat="false" ht="15" hidden="false" customHeight="false" outlineLevel="0" collapsed="false">
      <c r="A14" s="0" t="s">
        <v>21</v>
      </c>
      <c r="B14" s="0" t="n">
        <v>0.7906</v>
      </c>
      <c r="C14" s="0" t="n">
        <v>0.7866</v>
      </c>
      <c r="D14" s="0" t="n">
        <v>0.6356</v>
      </c>
      <c r="E14" s="0" t="n">
        <v>0.7676</v>
      </c>
      <c r="F14" s="0" t="n">
        <v>0</v>
      </c>
      <c r="G14" s="0" t="n">
        <v>0.745</v>
      </c>
      <c r="H14" s="0" t="n">
        <v>0.8766</v>
      </c>
    </row>
    <row r="15" customFormat="false" ht="15" hidden="false" customHeight="false" outlineLevel="0" collapsed="false">
      <c r="A15" s="0" t="s">
        <v>22</v>
      </c>
      <c r="B15" s="0" t="n">
        <v>0.6172</v>
      </c>
      <c r="C15" s="0" t="n">
        <v>0.6395</v>
      </c>
      <c r="D15" s="0" t="n">
        <v>0.7404</v>
      </c>
      <c r="E15" s="0" t="n">
        <v>0.4925</v>
      </c>
      <c r="F15" s="0" t="n">
        <v>0.1225</v>
      </c>
      <c r="G15" s="0" t="n">
        <v>0.646</v>
      </c>
      <c r="H15" s="0" t="n">
        <v>0.7905</v>
      </c>
    </row>
    <row r="16" customFormat="false" ht="15" hidden="false" customHeight="false" outlineLevel="0" collapsed="false">
      <c r="A16" s="0" t="s">
        <v>23</v>
      </c>
      <c r="B16" s="0" t="n">
        <v>0.3662</v>
      </c>
      <c r="C16" s="0" t="n">
        <v>0.4003</v>
      </c>
      <c r="D16" s="0" t="n">
        <v>0.4962</v>
      </c>
      <c r="E16" s="0" t="n">
        <v>0.2419</v>
      </c>
      <c r="F16" s="0" t="n">
        <v>0</v>
      </c>
      <c r="G16" s="0" t="n">
        <v>0.3837</v>
      </c>
      <c r="H16" s="0" t="n">
        <v>0.6681</v>
      </c>
    </row>
    <row r="17" customFormat="false" ht="15" hidden="false" customHeight="false" outlineLevel="0" collapsed="false">
      <c r="A17" s="0" t="s">
        <v>24</v>
      </c>
      <c r="B17" s="0" t="n">
        <v>0.8646</v>
      </c>
      <c r="C17" s="0" t="n">
        <v>0.8627</v>
      </c>
      <c r="D17" s="0" t="n">
        <v>0.7176</v>
      </c>
      <c r="E17" s="0" t="n">
        <v>0.8257</v>
      </c>
      <c r="F17" s="0" t="n">
        <v>0</v>
      </c>
      <c r="G17" s="0" t="n">
        <v>0.8272</v>
      </c>
      <c r="H17" s="0" t="n">
        <v>0.9016</v>
      </c>
    </row>
    <row r="18" customFormat="false" ht="15" hidden="false" customHeight="false" outlineLevel="0" collapsed="false">
      <c r="A18" s="0" t="s">
        <v>25</v>
      </c>
      <c r="B18" s="6" t="n">
        <v>0.735</v>
      </c>
      <c r="C18" s="6" t="n">
        <v>0.7286</v>
      </c>
      <c r="D18" s="6" t="n">
        <v>0.5147</v>
      </c>
      <c r="E18" s="6" t="n">
        <v>0.6492</v>
      </c>
      <c r="F18" s="6" t="n">
        <v>0.3496</v>
      </c>
      <c r="G18" s="6" t="n">
        <v>0.6857</v>
      </c>
      <c r="H18" s="6" t="n">
        <v>0.9133</v>
      </c>
    </row>
    <row r="19" customFormat="false" ht="15" hidden="false" customHeight="false" outlineLevel="0" collapsed="false">
      <c r="A19" s="0" t="s">
        <v>26</v>
      </c>
      <c r="B19" s="0" t="n">
        <v>0.2881</v>
      </c>
      <c r="C19" s="0" t="n">
        <v>0.1968</v>
      </c>
      <c r="D19" s="0" t="n">
        <v>0.6763</v>
      </c>
      <c r="E19" s="0" t="n">
        <v>0.0072</v>
      </c>
      <c r="F19" s="0" t="n">
        <v>0.1118</v>
      </c>
      <c r="G19" s="0" t="n">
        <v>0.0322</v>
      </c>
      <c r="H19" s="0" t="n">
        <v>0.6948</v>
      </c>
    </row>
    <row r="20" customFormat="false" ht="15" hidden="false" customHeight="false" outlineLevel="0" collapsed="false">
      <c r="A20" s="0" t="s">
        <v>27</v>
      </c>
      <c r="B20" s="0" t="n">
        <v>0.7812</v>
      </c>
      <c r="C20" s="0" t="n">
        <v>0.7994</v>
      </c>
      <c r="D20" s="0" t="n">
        <v>0.9329</v>
      </c>
      <c r="E20" s="0" t="n">
        <v>0.5856</v>
      </c>
      <c r="F20" s="0" t="n">
        <v>0</v>
      </c>
      <c r="G20" s="0" t="n">
        <v>0.6797</v>
      </c>
      <c r="H20" s="0" t="n">
        <v>0.9375</v>
      </c>
    </row>
    <row r="21" s="1" customFormat="true" ht="15" hidden="false" customHeight="false" outlineLevel="0" collapsed="false">
      <c r="A21" s="1" t="s">
        <v>28</v>
      </c>
      <c r="B21" s="3" t="n">
        <f aca="false">AVERAGE(B2:B20)</f>
        <v>0.591126315789474</v>
      </c>
      <c r="C21" s="3" t="n">
        <f aca="false">AVERAGE(C2:C20)</f>
        <v>0.588863157894737</v>
      </c>
      <c r="D21" s="3" t="n">
        <f aca="false">AVERAGE(D2:D20)</f>
        <v>0.631247368421053</v>
      </c>
      <c r="E21" s="3" t="n">
        <f aca="false">AVERAGE(E2:E20)</f>
        <v>0.484036842105263</v>
      </c>
      <c r="F21" s="3" t="n">
        <f aca="false">AVERAGE(F2:F20)</f>
        <v>0.0690368421052632</v>
      </c>
      <c r="G21" s="3" t="n">
        <f aca="false">AVERAGE(G2:G20)</f>
        <v>0.546868421052632</v>
      </c>
      <c r="H21" s="3" t="n">
        <f aca="false">AVERAGE(H2:H20)</f>
        <v>0.760326315789474</v>
      </c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8"/>
      <c r="X21" s="9"/>
      <c r="Y21" s="9"/>
      <c r="Z21" s="9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</row>
    <row r="42" s="6" customFormat="true" ht="15" hidden="false" customHeight="false" outlineLevel="0" collapsed="false">
      <c r="W42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4" activeCellId="0" sqref="V14:X26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0" t="s">
        <v>9</v>
      </c>
      <c r="B2" s="0" t="n">
        <v>0.0083</v>
      </c>
      <c r="C2" s="0" t="n">
        <v>0.0071</v>
      </c>
      <c r="D2" s="0" t="n">
        <v>0.0866</v>
      </c>
      <c r="E2" s="0" t="n">
        <v>0.0048</v>
      </c>
      <c r="F2" s="0" t="n">
        <v>0</v>
      </c>
      <c r="G2" s="0" t="n">
        <v>0.0096</v>
      </c>
      <c r="H2" s="0" t="n">
        <v>0.1089</v>
      </c>
    </row>
    <row r="3" customFormat="false" ht="15" hidden="false" customHeight="false" outlineLevel="0" collapsed="false">
      <c r="A3" s="0" t="s">
        <v>10</v>
      </c>
      <c r="B3" s="0" t="n">
        <v>0.5183</v>
      </c>
      <c r="C3" s="0" t="n">
        <v>0.5219</v>
      </c>
      <c r="D3" s="0" t="n">
        <v>0.0707</v>
      </c>
      <c r="E3" s="0" t="n">
        <v>0.5091</v>
      </c>
      <c r="F3" s="0" t="n">
        <v>0.0951</v>
      </c>
      <c r="G3" s="0" t="n">
        <v>0.5123</v>
      </c>
      <c r="H3" s="0" t="n">
        <v>0.7519</v>
      </c>
    </row>
    <row r="4" customFormat="false" ht="15" hidden="false" customHeight="false" outlineLevel="0" collapsed="false">
      <c r="A4" s="0" t="s">
        <v>11</v>
      </c>
      <c r="B4" s="0" t="n">
        <v>0.5845</v>
      </c>
      <c r="C4" s="0" t="n">
        <v>0.5613</v>
      </c>
      <c r="D4" s="0" t="n">
        <v>0.2368</v>
      </c>
      <c r="E4" s="0" t="n">
        <v>0.3318</v>
      </c>
      <c r="F4" s="0" t="n">
        <v>0</v>
      </c>
      <c r="G4" s="0" t="n">
        <v>0.5602</v>
      </c>
      <c r="H4" s="0" t="n">
        <v>0.6991</v>
      </c>
    </row>
    <row r="5" customFormat="false" ht="15" hidden="false" customHeight="false" outlineLevel="0" collapsed="false">
      <c r="A5" s="0" t="s">
        <v>12</v>
      </c>
      <c r="B5" s="0" t="n">
        <v>0.0048</v>
      </c>
      <c r="C5" s="0" t="n">
        <v>0.0079</v>
      </c>
      <c r="D5" s="0" t="n">
        <v>0.0435</v>
      </c>
      <c r="E5" s="0" t="n">
        <v>0.0042</v>
      </c>
      <c r="F5" s="0" t="n">
        <v>0.0078</v>
      </c>
      <c r="G5" s="0" t="n">
        <v>0.0234</v>
      </c>
      <c r="H5" s="0" t="n">
        <v>0.0005</v>
      </c>
    </row>
    <row r="6" customFormat="false" ht="15" hidden="false" customHeight="false" outlineLevel="0" collapsed="false">
      <c r="A6" s="0" t="s">
        <v>13</v>
      </c>
      <c r="B6" s="0" t="n">
        <v>0.2905</v>
      </c>
      <c r="C6" s="0" t="n">
        <v>0.2955</v>
      </c>
      <c r="D6" s="0" t="n">
        <v>0.3147</v>
      </c>
      <c r="E6" s="0" t="n">
        <v>0.2677</v>
      </c>
      <c r="F6" s="0" t="n">
        <v>0.0007</v>
      </c>
      <c r="G6" s="0" t="n">
        <v>0.3268</v>
      </c>
      <c r="H6" s="0" t="n">
        <v>0.5092</v>
      </c>
    </row>
    <row r="7" customFormat="false" ht="15" hidden="false" customHeight="false" outlineLevel="0" collapsed="false">
      <c r="A7" s="0" t="s">
        <v>14</v>
      </c>
      <c r="B7" s="0" t="n">
        <v>0.0207</v>
      </c>
      <c r="C7" s="0" t="n">
        <v>0.0213</v>
      </c>
      <c r="D7" s="0" t="n">
        <v>0.153</v>
      </c>
      <c r="E7" s="0" t="n">
        <v>0.0161</v>
      </c>
      <c r="F7" s="0" t="n">
        <v>0.0002</v>
      </c>
      <c r="G7" s="0" t="n">
        <v>0.0241</v>
      </c>
      <c r="H7" s="0" t="n">
        <v>0.164</v>
      </c>
    </row>
    <row r="8" customFormat="false" ht="15" hidden="false" customHeight="false" outlineLevel="0" collapsed="false">
      <c r="A8" s="0" t="s">
        <v>15</v>
      </c>
      <c r="B8" s="0" t="n">
        <v>0.4991</v>
      </c>
      <c r="C8" s="0" t="n">
        <v>0.4987</v>
      </c>
      <c r="D8" s="0" t="n">
        <v>0.3805</v>
      </c>
      <c r="E8" s="0" t="n">
        <v>0.3902</v>
      </c>
      <c r="F8" s="0" t="n">
        <v>0</v>
      </c>
      <c r="G8" s="0" t="n">
        <v>0.4796</v>
      </c>
      <c r="H8" s="0" t="n">
        <v>0.6653</v>
      </c>
    </row>
    <row r="9" customFormat="false" ht="15" hidden="false" customHeight="false" outlineLevel="0" collapsed="false">
      <c r="A9" s="0" t="s">
        <v>16</v>
      </c>
      <c r="B9" s="0" t="n">
        <v>0.5797</v>
      </c>
      <c r="C9" s="0" t="n">
        <v>0.6104</v>
      </c>
      <c r="D9" s="0" t="n">
        <v>0.376</v>
      </c>
      <c r="E9" s="0" t="n">
        <v>0.6101</v>
      </c>
      <c r="F9" s="0" t="n">
        <v>0.2854</v>
      </c>
      <c r="G9" s="0" t="n">
        <v>0.5447</v>
      </c>
      <c r="H9" s="0" t="n">
        <v>0.7414</v>
      </c>
    </row>
    <row r="10" customFormat="false" ht="15" hidden="false" customHeight="false" outlineLevel="0" collapsed="false">
      <c r="A10" s="0" t="s">
        <v>17</v>
      </c>
      <c r="B10" s="0" t="n">
        <v>0.9249</v>
      </c>
      <c r="C10" s="0" t="n">
        <v>0.9168</v>
      </c>
      <c r="D10" s="0" t="n">
        <v>0.9118</v>
      </c>
      <c r="E10" s="0" t="n">
        <v>0.8873</v>
      </c>
      <c r="F10" s="0" t="n">
        <v>0</v>
      </c>
      <c r="G10" s="0" t="n">
        <v>0.8244</v>
      </c>
      <c r="H10" s="0" t="n">
        <v>0.9524</v>
      </c>
    </row>
    <row r="11" customFormat="false" ht="15" hidden="false" customHeight="false" outlineLevel="0" collapsed="false">
      <c r="A11" s="0" t="s">
        <v>18</v>
      </c>
      <c r="B11" s="0" t="n">
        <v>0.3892</v>
      </c>
      <c r="C11" s="0" t="n">
        <v>0.3946</v>
      </c>
      <c r="D11" s="0" t="n">
        <v>0.273</v>
      </c>
      <c r="E11" s="0" t="n">
        <v>0.3972</v>
      </c>
      <c r="F11" s="0" t="n">
        <v>0.0791</v>
      </c>
      <c r="G11" s="0" t="n">
        <v>0.4189</v>
      </c>
      <c r="H11" s="0" t="n">
        <v>0.6355</v>
      </c>
    </row>
    <row r="12" customFormat="false" ht="15" hidden="false" customHeight="false" outlineLevel="0" collapsed="false">
      <c r="A12" s="0" t="s">
        <v>19</v>
      </c>
      <c r="B12" s="0" t="n">
        <v>0.5362</v>
      </c>
      <c r="C12" s="0" t="n">
        <v>0.5618</v>
      </c>
      <c r="D12" s="0" t="n">
        <v>0.1178</v>
      </c>
      <c r="E12" s="0" t="n">
        <v>0.2915</v>
      </c>
      <c r="F12" s="0" t="n">
        <v>0</v>
      </c>
      <c r="G12" s="0" t="n">
        <v>0.1548</v>
      </c>
      <c r="H12" s="0" t="n">
        <v>0.4323</v>
      </c>
    </row>
    <row r="13" customFormat="false" ht="15" hidden="false" customHeight="false" outlineLevel="0" collapsed="false">
      <c r="A13" s="0" t="s">
        <v>20</v>
      </c>
      <c r="B13" s="0" t="n">
        <v>0.6626</v>
      </c>
      <c r="C13" s="0" t="n">
        <v>0.6646</v>
      </c>
      <c r="D13" s="0" t="n">
        <v>0.7775</v>
      </c>
      <c r="E13" s="0" t="n">
        <v>0.5913</v>
      </c>
      <c r="F13" s="0" t="n">
        <v>0.0112</v>
      </c>
      <c r="G13" s="0" t="n">
        <v>0.622</v>
      </c>
      <c r="H13" s="0" t="n">
        <v>0.823</v>
      </c>
    </row>
    <row r="14" customFormat="false" ht="15" hidden="false" customHeight="false" outlineLevel="0" collapsed="false">
      <c r="A14" s="0" t="s">
        <v>21</v>
      </c>
      <c r="B14" s="0" t="n">
        <v>0.7783</v>
      </c>
      <c r="C14" s="0" t="n">
        <v>0.776</v>
      </c>
      <c r="D14" s="0" t="n">
        <v>0.5799</v>
      </c>
      <c r="E14" s="0" t="n">
        <v>0.7562</v>
      </c>
      <c r="F14" s="0" t="n">
        <v>0</v>
      </c>
      <c r="G14" s="0" t="n">
        <v>0.7357</v>
      </c>
      <c r="H14" s="0" t="n">
        <v>0.8699</v>
      </c>
    </row>
    <row r="15" customFormat="false" ht="15" hidden="false" customHeight="false" outlineLevel="0" collapsed="false">
      <c r="A15" s="0" t="s">
        <v>22</v>
      </c>
      <c r="B15" s="0" t="n">
        <v>0.4905</v>
      </c>
      <c r="C15" s="0" t="n">
        <v>0.5132</v>
      </c>
      <c r="D15" s="0" t="n">
        <v>0.4916</v>
      </c>
      <c r="E15" s="0" t="n">
        <v>0.4064</v>
      </c>
      <c r="F15" s="0" t="n">
        <v>0.1064</v>
      </c>
      <c r="G15" s="0" t="n">
        <v>0.5001</v>
      </c>
      <c r="H15" s="0" t="n">
        <v>0.6936</v>
      </c>
    </row>
    <row r="16" customFormat="false" ht="15" hidden="false" customHeight="false" outlineLevel="0" collapsed="false">
      <c r="A16" s="0" t="s">
        <v>23</v>
      </c>
      <c r="B16" s="0" t="n">
        <v>0.2631</v>
      </c>
      <c r="C16" s="0" t="n">
        <v>0.3</v>
      </c>
      <c r="D16" s="0" t="n">
        <v>0.3124</v>
      </c>
      <c r="E16" s="0" t="n">
        <v>0.1873</v>
      </c>
      <c r="F16" s="0" t="n">
        <v>0</v>
      </c>
      <c r="G16" s="0" t="n">
        <v>0.2988</v>
      </c>
      <c r="H16" s="0" t="n">
        <v>0.5578</v>
      </c>
    </row>
    <row r="17" customFormat="false" ht="15" hidden="false" customHeight="false" outlineLevel="0" collapsed="false">
      <c r="A17" s="0" t="s">
        <v>24</v>
      </c>
      <c r="B17" s="0" t="n">
        <v>0.8603</v>
      </c>
      <c r="C17" s="0" t="n">
        <v>0.8592</v>
      </c>
      <c r="D17" s="0" t="n">
        <v>0.6915</v>
      </c>
      <c r="E17" s="0" t="n">
        <v>0.823</v>
      </c>
      <c r="F17" s="0" t="n">
        <v>0</v>
      </c>
      <c r="G17" s="0" t="n">
        <v>0.8247</v>
      </c>
      <c r="H17" s="0" t="n">
        <v>0.9005</v>
      </c>
    </row>
    <row r="18" customFormat="false" ht="15" hidden="false" customHeight="false" outlineLevel="0" collapsed="false">
      <c r="A18" s="0" t="s">
        <v>25</v>
      </c>
      <c r="B18" s="6" t="n">
        <v>0.2244</v>
      </c>
      <c r="C18" s="6" t="n">
        <v>0.2416</v>
      </c>
      <c r="D18" s="6" t="n">
        <v>0.0795</v>
      </c>
      <c r="E18" s="6" t="n">
        <v>0.2473</v>
      </c>
      <c r="F18" s="6" t="n">
        <v>0.154</v>
      </c>
      <c r="G18" s="6" t="n">
        <v>0.1527</v>
      </c>
      <c r="H18" s="6" t="n">
        <v>0.385</v>
      </c>
    </row>
    <row r="19" customFormat="false" ht="15" hidden="false" customHeight="false" outlineLevel="0" collapsed="false">
      <c r="A19" s="0" t="s">
        <v>26</v>
      </c>
      <c r="B19" s="0" t="n">
        <v>0.0265</v>
      </c>
      <c r="C19" s="0" t="n">
        <v>0.0484</v>
      </c>
      <c r="D19" s="0" t="n">
        <v>0</v>
      </c>
      <c r="E19" s="0" t="n">
        <v>0.0019</v>
      </c>
      <c r="F19" s="0" t="n">
        <v>0.0287</v>
      </c>
      <c r="G19" s="0" t="n">
        <v>0.01</v>
      </c>
      <c r="H19" s="0" t="n">
        <v>0.087</v>
      </c>
    </row>
    <row r="20" customFormat="false" ht="15" hidden="false" customHeight="false" outlineLevel="0" collapsed="false">
      <c r="A20" s="0" t="s">
        <v>27</v>
      </c>
      <c r="B20" s="0" t="n">
        <v>0.7082</v>
      </c>
      <c r="C20" s="0" t="n">
        <v>0.7305</v>
      </c>
      <c r="D20" s="0" t="n">
        <v>0.8681</v>
      </c>
      <c r="E20" s="0" t="n">
        <v>0.5486</v>
      </c>
      <c r="F20" s="0" t="n">
        <v>0</v>
      </c>
      <c r="G20" s="0" t="n">
        <v>0.6466</v>
      </c>
      <c r="H20" s="0" t="n">
        <v>0.9033</v>
      </c>
    </row>
    <row r="21" s="1" customFormat="true" ht="15" hidden="false" customHeight="false" outlineLevel="0" collapsed="false">
      <c r="A21" s="1" t="s">
        <v>28</v>
      </c>
      <c r="B21" s="3" t="n">
        <f aca="false">AVERAGE(B2:B20)</f>
        <v>0.440531578947368</v>
      </c>
      <c r="C21" s="3" t="n">
        <f aca="false">AVERAGE(C2:C20)</f>
        <v>0.448989473684211</v>
      </c>
      <c r="D21" s="3" t="n">
        <f aca="false">AVERAGE(D2:D20)</f>
        <v>0.356047368421053</v>
      </c>
      <c r="E21" s="3" t="n">
        <f aca="false">AVERAGE(E2:E20)</f>
        <v>0.382736842105263</v>
      </c>
      <c r="F21" s="3" t="n">
        <f aca="false">AVERAGE(F2:F20)</f>
        <v>0.0404526315789474</v>
      </c>
      <c r="G21" s="3" t="n">
        <f aca="false">AVERAGE(G2:G20)</f>
        <v>0.403652631578947</v>
      </c>
      <c r="H21" s="3" t="n">
        <f aca="false">AVERAGE(H2:H20)</f>
        <v>0.572663157894737</v>
      </c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0"/>
      <c r="W21" s="0"/>
      <c r="X21" s="0"/>
      <c r="Y21" s="9"/>
      <c r="Z21" s="9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V22" s="0"/>
      <c r="W22" s="0"/>
      <c r="X22" s="0"/>
    </row>
    <row r="42" s="6" customFormat="true" ht="15" hidden="false" customHeight="false" outlineLevel="0" collapsed="false">
      <c r="W42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</row>
    <row r="2" customFormat="false" ht="15" hidden="false" customHeight="false" outlineLevel="0" collapsed="false">
      <c r="A2" s="0" t="s">
        <v>9</v>
      </c>
      <c r="B2" s="0" t="n">
        <v>0.217</v>
      </c>
      <c r="C2" s="0" t="n">
        <v>0.0202</v>
      </c>
      <c r="D2" s="0" t="n">
        <v>0.2163</v>
      </c>
      <c r="E2" s="0" t="n">
        <v>0.0167</v>
      </c>
      <c r="F2" s="0" t="n">
        <v>0.1761</v>
      </c>
      <c r="G2" s="0" t="n">
        <v>0.0176</v>
      </c>
      <c r="H2" s="0" t="n">
        <v>0.2147</v>
      </c>
      <c r="I2" s="0" t="n">
        <v>0.0182</v>
      </c>
      <c r="J2" s="0" t="n">
        <v>0.218</v>
      </c>
      <c r="K2" s="0" t="n">
        <v>0.0167</v>
      </c>
      <c r="L2" s="0" t="n">
        <v>0.2118</v>
      </c>
      <c r="M2" s="0" t="n">
        <v>0.0139</v>
      </c>
      <c r="N2" s="0" t="n">
        <v>0.2297</v>
      </c>
      <c r="O2" s="0" t="n">
        <v>0.0174</v>
      </c>
      <c r="P2" s="2" t="n">
        <v>0.218009707066882</v>
      </c>
      <c r="Q2" s="2" t="n">
        <v>0.0176185498365238</v>
      </c>
    </row>
    <row r="3" customFormat="false" ht="15" hidden="false" customHeight="false" outlineLevel="0" collapsed="false">
      <c r="A3" s="0" t="s">
        <v>10</v>
      </c>
      <c r="B3" s="0" t="n">
        <v>0.8709</v>
      </c>
      <c r="C3" s="0" t="n">
        <v>0.0124</v>
      </c>
      <c r="D3" s="0" t="n">
        <v>0.8775</v>
      </c>
      <c r="E3" s="0" t="n">
        <v>0.0139</v>
      </c>
      <c r="F3" s="0" t="n">
        <v>0.5447</v>
      </c>
      <c r="G3" s="0" t="n">
        <v>0.0345</v>
      </c>
      <c r="H3" s="0" t="n">
        <v>0.8828</v>
      </c>
      <c r="I3" s="0" t="n">
        <v>0.0105</v>
      </c>
      <c r="J3" s="0" t="n">
        <v>0.8849</v>
      </c>
      <c r="K3" s="0" t="n">
        <v>0.0088</v>
      </c>
      <c r="L3" s="0" t="n">
        <v>0.854</v>
      </c>
      <c r="M3" s="0" t="n">
        <v>0.0154</v>
      </c>
      <c r="N3" s="0" t="n">
        <v>0.8809</v>
      </c>
      <c r="O3" s="0" t="n">
        <v>0.0122</v>
      </c>
      <c r="P3" s="2" t="n">
        <v>0.886415094339622</v>
      </c>
      <c r="Q3" s="2" t="n">
        <v>0.00961256511928076</v>
      </c>
    </row>
    <row r="4" customFormat="false" ht="15" hidden="false" customHeight="false" outlineLevel="0" collapsed="false">
      <c r="A4" s="0" t="s">
        <v>11</v>
      </c>
      <c r="B4" s="0" t="n">
        <v>0.9305</v>
      </c>
      <c r="C4" s="0" t="n">
        <v>0.0203</v>
      </c>
      <c r="D4" s="0" t="n">
        <v>0.8817</v>
      </c>
      <c r="E4" s="0" t="n">
        <v>0.023</v>
      </c>
      <c r="F4" s="0" t="n">
        <v>0.6354</v>
      </c>
      <c r="G4" s="0" t="n">
        <v>0.098</v>
      </c>
      <c r="H4" s="0" t="n">
        <v>0.9346</v>
      </c>
      <c r="I4" s="0" t="n">
        <v>0.0146</v>
      </c>
      <c r="J4" s="0" t="n">
        <v>0.9299</v>
      </c>
      <c r="K4" s="0" t="n">
        <v>0.0108</v>
      </c>
      <c r="L4" s="0" t="n">
        <v>0.9036</v>
      </c>
      <c r="M4" s="0" t="n">
        <v>0.0089</v>
      </c>
      <c r="N4" s="0" t="n">
        <v>0.882</v>
      </c>
      <c r="O4" s="0" t="n">
        <v>0.015</v>
      </c>
      <c r="P4" s="2" t="n">
        <v>0.929907915360501</v>
      </c>
      <c r="Q4" s="2" t="n">
        <v>0.0113760550363111</v>
      </c>
    </row>
    <row r="5" customFormat="false" ht="15" hidden="false" customHeight="false" outlineLevel="0" collapsed="false">
      <c r="A5" s="0" t="s">
        <v>12</v>
      </c>
      <c r="B5" s="0" t="n">
        <v>0.8797</v>
      </c>
      <c r="C5" s="0" t="n">
        <v>0.0088</v>
      </c>
      <c r="D5" s="0" t="n">
        <v>0.8921</v>
      </c>
      <c r="E5" s="0" t="n">
        <v>0.0061</v>
      </c>
      <c r="F5" s="0" t="n">
        <v>0.723</v>
      </c>
      <c r="G5" s="0" t="n">
        <v>0.1582</v>
      </c>
      <c r="H5" s="0" t="n">
        <v>0.9167</v>
      </c>
      <c r="I5" s="0" t="n">
        <v>0.0037</v>
      </c>
      <c r="J5" s="0" t="n">
        <v>0.924</v>
      </c>
      <c r="K5" s="0" t="n">
        <v>0.0045</v>
      </c>
      <c r="L5" s="0" t="n">
        <v>0.853</v>
      </c>
      <c r="M5" s="0" t="n">
        <v>0.01</v>
      </c>
      <c r="N5" s="0" t="n">
        <v>0.9392</v>
      </c>
      <c r="O5" s="0" t="n">
        <v>0.0032</v>
      </c>
      <c r="P5" s="2" t="n">
        <v>0.927916121934391</v>
      </c>
      <c r="Q5" s="2" t="n">
        <v>0.00535209477399114</v>
      </c>
    </row>
    <row r="6" customFormat="false" ht="15" hidden="false" customHeight="false" outlineLevel="0" collapsed="false">
      <c r="A6" s="0" t="s">
        <v>13</v>
      </c>
      <c r="B6" s="0" t="n">
        <v>0.7922</v>
      </c>
      <c r="C6" s="0" t="n">
        <v>0.0115</v>
      </c>
      <c r="D6" s="0" t="n">
        <v>0.8021</v>
      </c>
      <c r="E6" s="0" t="n">
        <v>0.0091</v>
      </c>
      <c r="F6" s="0" t="n">
        <v>0.6807</v>
      </c>
      <c r="G6" s="0" t="n">
        <v>0.0259</v>
      </c>
      <c r="H6" s="0" t="n">
        <v>0.8179</v>
      </c>
      <c r="I6" s="0" t="n">
        <v>0.007</v>
      </c>
      <c r="J6" s="0" t="n">
        <v>0.8299</v>
      </c>
      <c r="K6" s="0" t="n">
        <v>0.0091</v>
      </c>
      <c r="L6" s="0" t="n">
        <v>0.7741</v>
      </c>
      <c r="M6" s="0" t="n">
        <v>0.0071</v>
      </c>
      <c r="N6" s="0" t="n">
        <v>0.8118</v>
      </c>
      <c r="O6" s="0" t="n">
        <v>0.0096</v>
      </c>
      <c r="P6" s="2" t="n">
        <v>0.82981072555205</v>
      </c>
      <c r="Q6" s="2" t="n">
        <v>0.00955110827827452</v>
      </c>
    </row>
    <row r="7" customFormat="false" ht="15" hidden="false" customHeight="false" outlineLevel="0" collapsed="false">
      <c r="A7" s="0" t="s">
        <v>14</v>
      </c>
      <c r="B7" s="0" t="n">
        <v>0.264</v>
      </c>
      <c r="C7" s="0" t="n">
        <v>0.0111</v>
      </c>
      <c r="D7" s="0" t="n">
        <v>0.2708</v>
      </c>
      <c r="E7" s="0" t="n">
        <v>0.0117</v>
      </c>
      <c r="F7" s="0" t="n">
        <v>0.2561</v>
      </c>
      <c r="G7" s="0" t="n">
        <v>0.0102</v>
      </c>
      <c r="H7" s="0" t="n">
        <v>0.2724</v>
      </c>
      <c r="I7" s="0" t="n">
        <v>0.0107</v>
      </c>
      <c r="J7" s="0" t="n">
        <v>0.2764</v>
      </c>
      <c r="K7" s="0" t="n">
        <v>0.0126</v>
      </c>
      <c r="L7" s="0" t="n">
        <v>0.2635</v>
      </c>
      <c r="M7" s="0" t="n">
        <v>0.0149</v>
      </c>
      <c r="N7" s="0" t="n">
        <v>0.2817</v>
      </c>
      <c r="O7" s="0" t="n">
        <v>0.014</v>
      </c>
      <c r="P7" s="2" t="n">
        <v>0.276551847732048</v>
      </c>
      <c r="Q7" s="2" t="n">
        <v>0.00934035238810871</v>
      </c>
    </row>
    <row r="8" customFormat="false" ht="15" hidden="false" customHeight="false" outlineLevel="0" collapsed="false">
      <c r="A8" s="0" t="s">
        <v>15</v>
      </c>
      <c r="B8" s="0" t="n">
        <v>0.8799</v>
      </c>
      <c r="C8" s="0" t="n">
        <v>0.0063</v>
      </c>
      <c r="D8" s="0" t="n">
        <v>0.8856</v>
      </c>
      <c r="E8" s="0" t="n">
        <v>0.005</v>
      </c>
      <c r="F8" s="0" t="n">
        <v>0.5463</v>
      </c>
      <c r="G8" s="0" t="n">
        <v>0.0335</v>
      </c>
      <c r="H8" s="0" t="n">
        <v>0.8725</v>
      </c>
      <c r="I8" s="0" t="n">
        <v>0.0068</v>
      </c>
      <c r="J8" s="0" t="n">
        <v>0.9254</v>
      </c>
      <c r="K8" s="0" t="n">
        <v>0.0048</v>
      </c>
      <c r="L8" s="0" t="n">
        <v>0.9057</v>
      </c>
      <c r="M8" s="0" t="n">
        <v>0.0074</v>
      </c>
      <c r="N8" s="0" t="n">
        <v>0.8346</v>
      </c>
      <c r="O8" s="0" t="n">
        <v>0.009</v>
      </c>
      <c r="P8" s="2" t="n">
        <v>0.925385802469136</v>
      </c>
      <c r="Q8" s="2" t="n">
        <v>0.00507997668318241</v>
      </c>
    </row>
    <row r="9" customFormat="false" ht="15" hidden="false" customHeight="false" outlineLevel="0" collapsed="false">
      <c r="A9" s="0" t="s">
        <v>16</v>
      </c>
      <c r="B9" s="0" t="n">
        <v>0.9508</v>
      </c>
      <c r="C9" s="0" t="n">
        <v>0.0087</v>
      </c>
      <c r="D9" s="0" t="n">
        <v>0.9574</v>
      </c>
      <c r="E9" s="0" t="n">
        <v>0.0056</v>
      </c>
      <c r="F9" s="0" t="n">
        <v>0.8123</v>
      </c>
      <c r="G9" s="0" t="n">
        <v>0.0248</v>
      </c>
      <c r="H9" s="0" t="n">
        <v>0.9549</v>
      </c>
      <c r="I9" s="0" t="n">
        <v>0.0058</v>
      </c>
      <c r="J9" s="0" t="n">
        <v>0.9585</v>
      </c>
      <c r="K9" s="0" t="n">
        <v>0.0054</v>
      </c>
      <c r="L9" s="0" t="n">
        <v>0.9284</v>
      </c>
      <c r="M9" s="0" t="n">
        <v>0.007</v>
      </c>
      <c r="N9" s="0" t="n">
        <v>0.9481</v>
      </c>
      <c r="O9" s="0" t="n">
        <v>0.0051</v>
      </c>
      <c r="P9" s="2" t="n">
        <v>0.959062704332857</v>
      </c>
      <c r="Q9" s="2" t="n">
        <v>0.00567205129869931</v>
      </c>
    </row>
    <row r="10" customFormat="false" ht="15" hidden="false" customHeight="false" outlineLevel="0" collapsed="false">
      <c r="A10" s="0" t="s">
        <v>17</v>
      </c>
      <c r="B10" s="0" t="n">
        <v>0.9854</v>
      </c>
      <c r="C10" s="0" t="n">
        <v>0.0032</v>
      </c>
      <c r="D10" s="0" t="n">
        <v>0.9874</v>
      </c>
      <c r="E10" s="0" t="n">
        <v>0.003</v>
      </c>
      <c r="F10" s="0" t="n">
        <v>0.9371</v>
      </c>
      <c r="G10" s="0" t="n">
        <v>0.0196</v>
      </c>
      <c r="H10" s="0" t="n">
        <v>0.9914</v>
      </c>
      <c r="I10" s="0" t="n">
        <v>0.0026</v>
      </c>
      <c r="J10" s="0" t="n">
        <v>0.9932</v>
      </c>
      <c r="K10" s="0" t="n">
        <v>0.0023</v>
      </c>
      <c r="L10" s="0" t="n">
        <v>0.9893</v>
      </c>
      <c r="M10" s="0" t="n">
        <v>0.0027</v>
      </c>
      <c r="N10" s="0" t="n">
        <v>0.982</v>
      </c>
      <c r="O10" s="0" t="n">
        <v>0.0041</v>
      </c>
      <c r="P10" s="2" t="n">
        <v>0.993176264936023</v>
      </c>
      <c r="Q10" s="2" t="n">
        <v>0.00247524902711831</v>
      </c>
    </row>
    <row r="11" customFormat="false" ht="15" hidden="false" customHeight="false" outlineLevel="0" collapsed="false">
      <c r="A11" s="0" t="s">
        <v>18</v>
      </c>
      <c r="B11" s="0" t="n">
        <v>0.8608</v>
      </c>
      <c r="C11" s="0" t="n">
        <v>0.011</v>
      </c>
      <c r="D11" s="0" t="n">
        <v>0.8673</v>
      </c>
      <c r="E11" s="0" t="n">
        <v>0.0157</v>
      </c>
      <c r="F11" s="0" t="n">
        <v>0.6553</v>
      </c>
      <c r="G11" s="0" t="n">
        <v>0.068</v>
      </c>
      <c r="H11" s="0" t="n">
        <v>0.8701</v>
      </c>
      <c r="I11" s="0" t="n">
        <v>0.0141</v>
      </c>
      <c r="J11" s="0" t="n">
        <v>0.8842</v>
      </c>
      <c r="K11" s="0" t="n">
        <v>0.0129</v>
      </c>
      <c r="L11" s="0" t="n">
        <v>0.8471</v>
      </c>
      <c r="M11" s="0" t="n">
        <v>0.0095</v>
      </c>
      <c r="N11" s="0" t="n">
        <v>0.8557</v>
      </c>
      <c r="O11" s="0" t="n">
        <v>0.0131</v>
      </c>
      <c r="P11" s="2" t="n">
        <v>0.88489183268296</v>
      </c>
      <c r="Q11" s="2" t="n">
        <v>0.0144298511474509</v>
      </c>
    </row>
    <row r="12" customFormat="false" ht="15" hidden="false" customHeight="false" outlineLevel="0" collapsed="false">
      <c r="A12" s="0" t="s">
        <v>19</v>
      </c>
      <c r="B12" s="0" t="n">
        <v>0.863</v>
      </c>
      <c r="C12" s="0" t="n">
        <v>0.0115</v>
      </c>
      <c r="D12" s="0" t="n">
        <v>0.8696</v>
      </c>
      <c r="E12" s="0" t="n">
        <v>0.0086</v>
      </c>
      <c r="F12" s="0" t="n">
        <v>0.5669</v>
      </c>
      <c r="G12" s="0" t="n">
        <v>0.029</v>
      </c>
      <c r="H12" s="0" t="n">
        <v>0.8336</v>
      </c>
      <c r="I12" s="0" t="n">
        <v>0.0079</v>
      </c>
      <c r="J12" s="0" t="n">
        <v>0.7182</v>
      </c>
      <c r="K12" s="0" t="n">
        <v>0.0054</v>
      </c>
      <c r="L12" s="0" t="n">
        <v>0.6223</v>
      </c>
      <c r="M12" s="0" t="n">
        <v>0.0134</v>
      </c>
      <c r="N12" s="0" t="n">
        <v>0.7347</v>
      </c>
      <c r="O12" s="0" t="n">
        <v>0.0156</v>
      </c>
      <c r="P12" s="2" t="n">
        <v>0.718243243243243</v>
      </c>
      <c r="Q12" s="2" t="n">
        <v>0.00567102626666608</v>
      </c>
    </row>
    <row r="13" customFormat="false" ht="15" hidden="false" customHeight="false" outlineLevel="0" collapsed="false">
      <c r="A13" s="0" t="s">
        <v>20</v>
      </c>
      <c r="B13" s="0" t="n">
        <v>0.8912</v>
      </c>
      <c r="C13" s="0" t="n">
        <v>0.009</v>
      </c>
      <c r="D13" s="0" t="n">
        <v>0.8915</v>
      </c>
      <c r="E13" s="0" t="n">
        <v>0.0114</v>
      </c>
      <c r="F13" s="0" t="n">
        <v>0.8311</v>
      </c>
      <c r="G13" s="0" t="n">
        <v>0.023</v>
      </c>
      <c r="H13" s="0" t="n">
        <v>0.9061</v>
      </c>
      <c r="I13" s="0" t="n">
        <v>0.0105</v>
      </c>
      <c r="J13" s="0" t="n">
        <v>0.9089</v>
      </c>
      <c r="K13" s="0" t="n">
        <v>0.0111</v>
      </c>
      <c r="L13" s="0" t="n">
        <v>0.8926</v>
      </c>
      <c r="M13" s="0" t="n">
        <v>0.0083</v>
      </c>
      <c r="N13" s="0" t="n">
        <v>0.8819</v>
      </c>
      <c r="O13" s="0" t="n">
        <v>0.0128</v>
      </c>
      <c r="P13" s="2" t="n">
        <v>0.909401490324527</v>
      </c>
      <c r="Q13" s="2" t="n">
        <v>0.0114379979263631</v>
      </c>
    </row>
    <row r="14" customFormat="false" ht="15" hidden="false" customHeight="false" outlineLevel="0" collapsed="false">
      <c r="A14" s="0" t="s">
        <v>21</v>
      </c>
      <c r="B14" s="0" t="n">
        <v>0.9364</v>
      </c>
      <c r="C14" s="0" t="n">
        <v>0.0162</v>
      </c>
      <c r="D14" s="0" t="n">
        <v>0.9403</v>
      </c>
      <c r="E14" s="0" t="n">
        <v>0.0143</v>
      </c>
      <c r="F14" s="0" t="n">
        <v>0.661</v>
      </c>
      <c r="G14" s="0" t="n">
        <v>0.0658</v>
      </c>
      <c r="H14" s="0" t="n">
        <v>0.9312</v>
      </c>
      <c r="I14" s="0" t="n">
        <v>0.0162</v>
      </c>
      <c r="J14" s="0" t="n">
        <v>0.9541</v>
      </c>
      <c r="K14" s="0" t="n">
        <v>0.0112</v>
      </c>
      <c r="L14" s="0" t="n">
        <v>0.9333</v>
      </c>
      <c r="M14" s="0" t="n">
        <v>0.0192</v>
      </c>
      <c r="N14" s="0" t="n">
        <v>0.9429</v>
      </c>
      <c r="O14" s="0" t="n">
        <v>0.0194</v>
      </c>
      <c r="P14" s="2" t="n">
        <v>0.954112554112554</v>
      </c>
      <c r="Q14" s="2" t="n">
        <v>0.0117584697185994</v>
      </c>
    </row>
    <row r="15" customFormat="false" ht="15" hidden="false" customHeight="false" outlineLevel="0" collapsed="false">
      <c r="A15" s="0" t="s">
        <v>22</v>
      </c>
      <c r="B15" s="0" t="n">
        <v>0.8623</v>
      </c>
      <c r="C15" s="0" t="n">
        <v>0.0164</v>
      </c>
      <c r="D15" s="0" t="n">
        <v>0.8673</v>
      </c>
      <c r="E15" s="0" t="n">
        <v>0.0148</v>
      </c>
      <c r="F15" s="0" t="n">
        <v>0.7359</v>
      </c>
      <c r="G15" s="0" t="n">
        <v>0.0636</v>
      </c>
      <c r="H15" s="0" t="n">
        <v>0.8836</v>
      </c>
      <c r="I15" s="0" t="n">
        <v>0.0081</v>
      </c>
      <c r="J15" s="0" t="n">
        <v>0.8899</v>
      </c>
      <c r="K15" s="0" t="n">
        <v>0.0146</v>
      </c>
      <c r="L15" s="0" t="n">
        <v>0.8282</v>
      </c>
      <c r="M15" s="0" t="n">
        <v>0.0208</v>
      </c>
      <c r="N15" s="0" t="n">
        <v>0.8645</v>
      </c>
      <c r="O15" s="0" t="n">
        <v>0.0159</v>
      </c>
      <c r="P15" s="2" t="n">
        <v>0.892325471251302</v>
      </c>
      <c r="Q15" s="2" t="n">
        <v>0.0131414504882589</v>
      </c>
    </row>
    <row r="16" customFormat="false" ht="15" hidden="false" customHeight="false" outlineLevel="0" collapsed="false">
      <c r="A16" s="0" t="s">
        <v>23</v>
      </c>
      <c r="B16" s="0" t="n">
        <v>0.715</v>
      </c>
      <c r="C16" s="0" t="n">
        <v>0.0231</v>
      </c>
      <c r="D16" s="0" t="n">
        <v>0.7392</v>
      </c>
      <c r="E16" s="0" t="n">
        <v>0.0193</v>
      </c>
      <c r="F16" s="0" t="n">
        <v>0.494</v>
      </c>
      <c r="G16" s="0" t="n">
        <v>0.0316</v>
      </c>
      <c r="H16" s="0" t="n">
        <v>0.7567</v>
      </c>
      <c r="I16" s="0" t="n">
        <v>0.0167</v>
      </c>
      <c r="J16" s="0" t="n">
        <v>0.7627</v>
      </c>
      <c r="K16" s="0" t="n">
        <v>0.0144</v>
      </c>
      <c r="L16" s="0" t="n">
        <v>0.7335</v>
      </c>
      <c r="M16" s="0" t="n">
        <v>0.0233</v>
      </c>
      <c r="N16" s="0" t="n">
        <v>0.7122</v>
      </c>
      <c r="O16" s="0" t="n">
        <v>0.0142</v>
      </c>
      <c r="P16" s="2" t="n">
        <v>0.76269592476489</v>
      </c>
      <c r="Q16" s="2" t="n">
        <v>0.015146109366074</v>
      </c>
    </row>
    <row r="17" customFormat="false" ht="15" hidden="false" customHeight="false" outlineLevel="0" collapsed="false">
      <c r="A17" s="0" t="s">
        <v>24</v>
      </c>
      <c r="B17" s="0" t="n">
        <v>0.9744</v>
      </c>
      <c r="C17" s="0" t="n">
        <v>0.0083</v>
      </c>
      <c r="D17" s="0" t="n">
        <v>0.9756</v>
      </c>
      <c r="E17" s="0" t="n">
        <v>0.0078</v>
      </c>
      <c r="F17" s="0" t="n">
        <v>0.7313</v>
      </c>
      <c r="G17" s="0" t="n">
        <v>0.0384</v>
      </c>
      <c r="H17" s="0" t="n">
        <v>0.98</v>
      </c>
      <c r="I17" s="0" t="n">
        <v>0.0074</v>
      </c>
      <c r="J17" s="0" t="n">
        <v>0.9875</v>
      </c>
      <c r="K17" s="0" t="n">
        <v>0.0035</v>
      </c>
      <c r="L17" s="0" t="n">
        <v>0.9715</v>
      </c>
      <c r="M17" s="0" t="n">
        <v>0.0046</v>
      </c>
      <c r="N17" s="0" t="n">
        <v>0.9682</v>
      </c>
      <c r="O17" s="0" t="n">
        <v>0.0075</v>
      </c>
      <c r="P17" s="2" t="n">
        <v>0.987454545454545</v>
      </c>
      <c r="Q17" s="2" t="n">
        <v>0.00368153758754013</v>
      </c>
    </row>
    <row r="18" customFormat="false" ht="15" hidden="false" customHeight="false" outlineLevel="0" collapsed="false">
      <c r="A18" s="0" t="s">
        <v>25</v>
      </c>
      <c r="B18" s="0" t="n">
        <v>0.9203</v>
      </c>
      <c r="C18" s="0" t="n">
        <v>0.0096</v>
      </c>
      <c r="D18" s="0" t="n">
        <v>0.9246</v>
      </c>
      <c r="E18" s="0" t="n">
        <v>0.0089</v>
      </c>
      <c r="F18" s="0" t="n">
        <v>0.5222</v>
      </c>
      <c r="G18" s="0" t="n">
        <v>0.0991</v>
      </c>
      <c r="H18" s="0" t="n">
        <v>0.936</v>
      </c>
      <c r="I18" s="0" t="n">
        <v>0.0054</v>
      </c>
      <c r="J18" s="0" t="n">
        <v>0.9337</v>
      </c>
      <c r="K18" s="0" t="n">
        <v>0.0067</v>
      </c>
      <c r="L18" s="0" t="n">
        <v>0.7954</v>
      </c>
      <c r="M18" s="0" t="n">
        <v>0.0186</v>
      </c>
      <c r="N18" s="0" t="n">
        <v>0.9297</v>
      </c>
      <c r="O18" s="0" t="n">
        <v>0.0067</v>
      </c>
      <c r="P18" s="2" t="n">
        <v>0.938888888888888</v>
      </c>
      <c r="Q18" s="2" t="n">
        <v>0.00574521928056522</v>
      </c>
    </row>
    <row r="19" customFormat="false" ht="15" hidden="false" customHeight="false" outlineLevel="0" collapsed="false">
      <c r="A19" s="0" t="s">
        <v>26</v>
      </c>
      <c r="B19" s="0" t="n">
        <v>0.5284</v>
      </c>
      <c r="C19" s="0" t="n">
        <v>0.0556</v>
      </c>
      <c r="D19" s="0" t="n">
        <v>0.6352</v>
      </c>
      <c r="E19" s="0" t="n">
        <v>0.0812</v>
      </c>
      <c r="F19" s="0" t="n">
        <v>0.677</v>
      </c>
      <c r="G19" s="0" t="n">
        <v>0.0009</v>
      </c>
      <c r="H19" s="0" t="n">
        <v>0.6261</v>
      </c>
      <c r="I19" s="0" t="n">
        <v>0.0765</v>
      </c>
      <c r="J19" s="0" t="n">
        <v>0.6261</v>
      </c>
      <c r="K19" s="0" t="n">
        <v>0.0765</v>
      </c>
      <c r="L19" s="0" t="n">
        <v>0.7029</v>
      </c>
      <c r="M19" s="0" t="n">
        <v>0.0367</v>
      </c>
      <c r="N19" s="0" t="n">
        <v>0.6988</v>
      </c>
      <c r="O19" s="0" t="n">
        <v>0.0442</v>
      </c>
      <c r="P19" s="2" t="n">
        <v>0.626096256684492</v>
      </c>
      <c r="Q19" s="2" t="n">
        <v>0.0806750657193327</v>
      </c>
    </row>
    <row r="20" customFormat="false" ht="15" hidden="false" customHeight="false" outlineLevel="0" collapsed="false">
      <c r="A20" s="0" t="s">
        <v>27</v>
      </c>
      <c r="B20" s="0" t="n">
        <v>0.9273</v>
      </c>
      <c r="C20" s="0" t="n">
        <v>0.0108</v>
      </c>
      <c r="D20" s="0" t="n">
        <v>0.9292</v>
      </c>
      <c r="E20" s="0" t="n">
        <v>0.0105</v>
      </c>
      <c r="F20" s="0" t="n">
        <v>0.9411</v>
      </c>
      <c r="G20" s="0" t="n">
        <v>0.0135</v>
      </c>
      <c r="H20" s="0" t="n">
        <v>0.9532</v>
      </c>
      <c r="I20" s="0" t="n">
        <v>0.0082</v>
      </c>
      <c r="J20" s="0" t="n">
        <v>0.9649</v>
      </c>
      <c r="K20" s="0" t="n">
        <v>0.01</v>
      </c>
      <c r="L20" s="0" t="n">
        <v>0.9545</v>
      </c>
      <c r="M20" s="0" t="n">
        <v>0.0121</v>
      </c>
      <c r="N20" s="0" t="n">
        <v>0.9546</v>
      </c>
      <c r="O20" s="0" t="n">
        <v>0.0057</v>
      </c>
      <c r="P20" s="2" t="n">
        <v>0.964864864864864</v>
      </c>
      <c r="Q20" s="2" t="n">
        <v>0.0105447746943552</v>
      </c>
    </row>
    <row r="21" s="1" customFormat="true" ht="15" hidden="false" customHeight="false" outlineLevel="0" collapsed="false">
      <c r="A21" s="1" t="s">
        <v>28</v>
      </c>
      <c r="B21" s="3" t="n">
        <f aca="false">AVERAGE(B2:B20)</f>
        <v>0.802605263157895</v>
      </c>
      <c r="C21" s="3" t="n">
        <f aca="false">STDEV(B2:B20)</f>
        <v>0.223554302311254</v>
      </c>
      <c r="D21" s="3" t="n">
        <f aca="false">AVERAGE(D2:D20)</f>
        <v>0.811089473684211</v>
      </c>
      <c r="E21" s="3" t="n">
        <f aca="false">STDEV(D2:D20)</f>
        <v>0.21636883862397</v>
      </c>
      <c r="F21" s="3" t="n">
        <f aca="false">AVERAGE(F2:F20)</f>
        <v>0.638289473684211</v>
      </c>
      <c r="G21" s="3" t="n">
        <f aca="false">STDEV(F2:F20)</f>
        <v>0.196384602515735</v>
      </c>
      <c r="H21" s="3" t="n">
        <f aca="false">AVERAGE(H2:H20)</f>
        <v>0.817605263157895</v>
      </c>
      <c r="I21" s="3" t="n">
        <f aca="false">STDEV(H2:H20)</f>
        <v>0.219574124344995</v>
      </c>
      <c r="J21" s="3" t="n">
        <f aca="false">AVERAGE(J2:J20)</f>
        <v>0.819494736842105</v>
      </c>
      <c r="K21" s="3" t="n">
        <f aca="false">STDEV(J2:J20)</f>
        <v>0.222799255618356</v>
      </c>
      <c r="L21" s="3" t="n">
        <f aca="false">AVERAGE(L2:L20)</f>
        <v>0.787615789473684</v>
      </c>
      <c r="M21" s="3" t="n">
        <f aca="false">STDEV(L2:L20)</f>
        <v>0.215974369012102</v>
      </c>
      <c r="N21" s="3" t="n">
        <f aca="false">AVERAGE(N2:N20)</f>
        <v>0.80701052631579</v>
      </c>
      <c r="O21" s="3" t="n">
        <f aca="false">STDEV(N2:N20)</f>
        <v>0.211817827637957</v>
      </c>
      <c r="P21" s="3" t="n">
        <f aca="false">AVERAGE(P2:P20)</f>
        <v>0.820274276631357</v>
      </c>
      <c r="Q21" s="3" t="n">
        <f aca="false">STDEV(P2:P20)</f>
        <v>0.223135890239024</v>
      </c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AH22" s="4"/>
      <c r="AI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</row>
    <row r="2" customFormat="false" ht="15" hidden="false" customHeight="false" outlineLevel="0" collapsed="false">
      <c r="A2" s="0" t="s">
        <v>9</v>
      </c>
      <c r="B2" s="0" t="n">
        <v>0.1146</v>
      </c>
      <c r="C2" s="0" t="n">
        <v>0.0234</v>
      </c>
      <c r="D2" s="0" t="n">
        <v>0.1127</v>
      </c>
      <c r="E2" s="0" t="n">
        <v>0.0191</v>
      </c>
      <c r="F2" s="0" t="n">
        <v>0.0954</v>
      </c>
      <c r="G2" s="0" t="n">
        <v>0.0184</v>
      </c>
      <c r="H2" s="0" t="n">
        <v>0.1101</v>
      </c>
      <c r="I2" s="0" t="n">
        <v>0.021</v>
      </c>
      <c r="J2" s="0" t="n">
        <v>0.1141</v>
      </c>
      <c r="K2" s="0" t="n">
        <v>0.0192</v>
      </c>
      <c r="L2" s="0" t="n">
        <v>0.1067</v>
      </c>
      <c r="M2" s="0" t="n">
        <v>0.0161</v>
      </c>
      <c r="N2" s="0" t="n">
        <v>0.1092</v>
      </c>
      <c r="O2" s="0" t="n">
        <v>0.0211</v>
      </c>
      <c r="P2" s="2" t="n">
        <v>0.114078633795277</v>
      </c>
      <c r="Q2" s="2" t="n">
        <v>0.0202563285907123</v>
      </c>
    </row>
    <row r="3" customFormat="false" ht="15" hidden="false" customHeight="false" outlineLevel="0" collapsed="false">
      <c r="A3" s="0" t="s">
        <v>10</v>
      </c>
      <c r="B3" s="0" t="n">
        <v>0.7389</v>
      </c>
      <c r="C3" s="0" t="n">
        <v>0.0248</v>
      </c>
      <c r="D3" s="0" t="n">
        <v>0.7521</v>
      </c>
      <c r="E3" s="0" t="n">
        <v>0.0281</v>
      </c>
      <c r="F3" s="0" t="n">
        <v>0.0799</v>
      </c>
      <c r="G3" s="0" t="n">
        <v>0.0748</v>
      </c>
      <c r="H3" s="0" t="n">
        <v>0.7628</v>
      </c>
      <c r="I3" s="0" t="n">
        <v>0.0214</v>
      </c>
      <c r="J3" s="0" t="n">
        <v>0.7669</v>
      </c>
      <c r="K3" s="0" t="n">
        <v>0.0176</v>
      </c>
      <c r="L3" s="0" t="n">
        <v>0.7048</v>
      </c>
      <c r="M3" s="0" t="n">
        <v>0.0312</v>
      </c>
      <c r="N3" s="0" t="n">
        <v>0.758</v>
      </c>
      <c r="O3" s="0" t="n">
        <v>0.0247</v>
      </c>
      <c r="P3" s="2" t="n">
        <v>0.769864755638582</v>
      </c>
      <c r="Q3" s="2" t="n">
        <v>0.0192424252610138</v>
      </c>
    </row>
    <row r="4" customFormat="false" ht="15" hidden="false" customHeight="false" outlineLevel="0" collapsed="false">
      <c r="A4" s="0" t="s">
        <v>11</v>
      </c>
      <c r="B4" s="0" t="n">
        <v>0.8606</v>
      </c>
      <c r="C4" s="0" t="n">
        <v>0.0407</v>
      </c>
      <c r="D4" s="0" t="n">
        <v>0.7611</v>
      </c>
      <c r="E4" s="0" t="n">
        <v>0.0467</v>
      </c>
      <c r="F4" s="0" t="n">
        <v>0.2485</v>
      </c>
      <c r="G4" s="0" t="n">
        <v>0.2075</v>
      </c>
      <c r="H4" s="0" t="n">
        <v>0.8683</v>
      </c>
      <c r="I4" s="0" t="n">
        <v>0.0295</v>
      </c>
      <c r="J4" s="0" t="n">
        <v>0.8588</v>
      </c>
      <c r="K4" s="0" t="n">
        <v>0.0219</v>
      </c>
      <c r="L4" s="0" t="n">
        <v>0.8071</v>
      </c>
      <c r="M4" s="0" t="n">
        <v>0.0179</v>
      </c>
      <c r="N4" s="0" t="n">
        <v>0.762</v>
      </c>
      <c r="O4" s="0" t="n">
        <v>0.0306</v>
      </c>
      <c r="P4" s="2" t="n">
        <v>0.858830050540268</v>
      </c>
      <c r="Q4" s="2" t="n">
        <v>0.0230442507199198</v>
      </c>
    </row>
    <row r="5" customFormat="false" ht="15" hidden="false" customHeight="false" outlineLevel="0" collapsed="false">
      <c r="A5" s="0" t="s">
        <v>12</v>
      </c>
      <c r="B5" s="0" t="n">
        <v>0.0678</v>
      </c>
      <c r="C5" s="0" t="n">
        <v>0.0267</v>
      </c>
      <c r="D5" s="0" t="n">
        <v>0.0663</v>
      </c>
      <c r="E5" s="0" t="n">
        <v>0.0367</v>
      </c>
      <c r="F5" s="0" t="n">
        <v>0.0519</v>
      </c>
      <c r="G5" s="0" t="n">
        <v>0.0507</v>
      </c>
      <c r="H5" s="0" t="n">
        <v>0.0312</v>
      </c>
      <c r="I5" s="0" t="n">
        <v>0.0349</v>
      </c>
      <c r="J5" s="0" t="n">
        <v>0.049</v>
      </c>
      <c r="K5" s="0" t="n">
        <v>0.0459</v>
      </c>
      <c r="L5" s="0" t="n">
        <v>0.0559</v>
      </c>
      <c r="M5" s="0" t="n">
        <v>0.0317</v>
      </c>
      <c r="N5" s="0" t="n">
        <v>-0.002</v>
      </c>
      <c r="O5" s="0" t="n">
        <v>0.0053</v>
      </c>
      <c r="P5" s="2" t="n">
        <v>0.0373222768940637</v>
      </c>
      <c r="Q5" s="2" t="n">
        <v>0.0426095260090135</v>
      </c>
    </row>
    <row r="6" customFormat="false" ht="15" hidden="false" customHeight="false" outlineLevel="0" collapsed="false">
      <c r="A6" s="0" t="s">
        <v>13</v>
      </c>
      <c r="B6" s="0" t="n">
        <v>0.5388</v>
      </c>
      <c r="C6" s="0" t="n">
        <v>0.0256</v>
      </c>
      <c r="D6" s="0" t="n">
        <v>0.5577</v>
      </c>
      <c r="E6" s="0" t="n">
        <v>0.0211</v>
      </c>
      <c r="F6" s="0" t="n">
        <v>0.3128</v>
      </c>
      <c r="G6" s="0" t="n">
        <v>0.0569</v>
      </c>
      <c r="H6" s="0" t="n">
        <v>0.5888</v>
      </c>
      <c r="I6" s="0" t="n">
        <v>0.0166</v>
      </c>
      <c r="J6" s="0" t="n">
        <v>0.6117</v>
      </c>
      <c r="K6" s="0" t="n">
        <v>0.0215</v>
      </c>
      <c r="L6" s="0" t="n">
        <v>0.5006</v>
      </c>
      <c r="M6" s="0" t="n">
        <v>0.0164</v>
      </c>
      <c r="N6" s="0" t="n">
        <v>0.5444</v>
      </c>
      <c r="O6" s="0" t="n">
        <v>0.0251</v>
      </c>
      <c r="P6" s="2" t="n">
        <v>0.611578250039209</v>
      </c>
      <c r="Q6" s="2" t="n">
        <v>0.0226216359404171</v>
      </c>
    </row>
    <row r="7" customFormat="false" ht="15" hidden="false" customHeight="false" outlineLevel="0" collapsed="false">
      <c r="A7" s="0" t="s">
        <v>14</v>
      </c>
      <c r="B7" s="0" t="n">
        <v>0.1588</v>
      </c>
      <c r="C7" s="0" t="n">
        <v>0.0122</v>
      </c>
      <c r="D7" s="0" t="n">
        <v>0.1658</v>
      </c>
      <c r="E7" s="0" t="n">
        <v>0.0131</v>
      </c>
      <c r="F7" s="0" t="n">
        <v>0.1502</v>
      </c>
      <c r="G7" s="0" t="n">
        <v>0.0097</v>
      </c>
      <c r="H7" s="0" t="n">
        <v>0.166</v>
      </c>
      <c r="I7" s="0" t="n">
        <v>0.012</v>
      </c>
      <c r="J7" s="0" t="n">
        <v>0.1704</v>
      </c>
      <c r="K7" s="0" t="n">
        <v>0.0138</v>
      </c>
      <c r="L7" s="0" t="n">
        <v>0.1572</v>
      </c>
      <c r="M7" s="0" t="n">
        <v>0.0165</v>
      </c>
      <c r="N7" s="0" t="n">
        <v>0.1659</v>
      </c>
      <c r="O7" s="0" t="n">
        <v>0.0157</v>
      </c>
      <c r="P7" s="2" t="n">
        <v>0.170667746897723</v>
      </c>
      <c r="Q7" s="2" t="n">
        <v>0.0107465312909488</v>
      </c>
    </row>
    <row r="8" customFormat="false" ht="15" hidden="false" customHeight="false" outlineLevel="0" collapsed="false">
      <c r="A8" s="0" t="s">
        <v>15</v>
      </c>
      <c r="B8" s="0" t="n">
        <v>0.8246</v>
      </c>
      <c r="C8" s="0" t="n">
        <v>0.0091</v>
      </c>
      <c r="D8" s="0" t="n">
        <v>0.833</v>
      </c>
      <c r="E8" s="0" t="n">
        <v>0.0074</v>
      </c>
      <c r="F8" s="0" t="n">
        <v>0.3861</v>
      </c>
      <c r="G8" s="0" t="n">
        <v>0.042</v>
      </c>
      <c r="H8" s="0" t="n">
        <v>0.8139</v>
      </c>
      <c r="I8" s="0" t="n">
        <v>0.0098</v>
      </c>
      <c r="J8" s="0" t="n">
        <v>0.8906</v>
      </c>
      <c r="K8" s="0" t="n">
        <v>0.0071</v>
      </c>
      <c r="L8" s="0" t="n">
        <v>0.862</v>
      </c>
      <c r="M8" s="0" t="n">
        <v>0.0108</v>
      </c>
      <c r="N8" s="0" t="n">
        <v>0.7579</v>
      </c>
      <c r="O8" s="0" t="n">
        <v>0.0131</v>
      </c>
      <c r="P8" s="2" t="n">
        <v>0.89065121595371</v>
      </c>
      <c r="Q8" s="2" t="n">
        <v>0.00744027662467919</v>
      </c>
    </row>
    <row r="9" customFormat="false" ht="15" hidden="false" customHeight="false" outlineLevel="0" collapsed="false">
      <c r="A9" s="0" t="s">
        <v>16</v>
      </c>
      <c r="B9" s="0" t="n">
        <v>0.7293</v>
      </c>
      <c r="C9" s="0" t="n">
        <v>0.0544</v>
      </c>
      <c r="D9" s="0" t="n">
        <v>0.7623</v>
      </c>
      <c r="E9" s="0" t="n">
        <v>0.0321</v>
      </c>
      <c r="F9" s="0" t="n">
        <v>0.3918</v>
      </c>
      <c r="G9" s="0" t="n">
        <v>0.0482</v>
      </c>
      <c r="H9" s="0" t="n">
        <v>0.7445</v>
      </c>
      <c r="I9" s="0" t="n">
        <v>0.0341</v>
      </c>
      <c r="J9" s="0" t="n">
        <v>0.7639</v>
      </c>
      <c r="K9" s="0" t="n">
        <v>0.0351</v>
      </c>
      <c r="L9" s="0" t="n">
        <v>0.6263</v>
      </c>
      <c r="M9" s="0" t="n">
        <v>0.0354</v>
      </c>
      <c r="N9" s="0" t="n">
        <v>0.7113</v>
      </c>
      <c r="O9" s="0" t="n">
        <v>0.0298</v>
      </c>
      <c r="P9" s="2" t="n">
        <v>0.765533177248345</v>
      </c>
      <c r="Q9" s="2" t="n">
        <v>0.0370619906555322</v>
      </c>
    </row>
    <row r="10" customFormat="false" ht="15" hidden="false" customHeight="false" outlineLevel="0" collapsed="false">
      <c r="A10" s="0" t="s">
        <v>17</v>
      </c>
      <c r="B10" s="0" t="n">
        <v>0.9837</v>
      </c>
      <c r="C10" s="0" t="n">
        <v>0.0036</v>
      </c>
      <c r="D10" s="0" t="n">
        <v>0.9859</v>
      </c>
      <c r="E10" s="0" t="n">
        <v>0.0034</v>
      </c>
      <c r="F10" s="0" t="n">
        <v>0.9301</v>
      </c>
      <c r="G10" s="0" t="n">
        <v>0.0218</v>
      </c>
      <c r="H10" s="0" t="n">
        <v>0.9904</v>
      </c>
      <c r="I10" s="0" t="n">
        <v>0.0029</v>
      </c>
      <c r="J10" s="0" t="n">
        <v>0.9924</v>
      </c>
      <c r="K10" s="0" t="n">
        <v>0.0026</v>
      </c>
      <c r="L10" s="0" t="n">
        <v>0.9881</v>
      </c>
      <c r="M10" s="0" t="n">
        <v>0.003</v>
      </c>
      <c r="N10" s="0" t="n">
        <v>0.98</v>
      </c>
      <c r="O10" s="0" t="n">
        <v>0.0045</v>
      </c>
      <c r="P10" s="2" t="n">
        <v>0.99241642614421</v>
      </c>
      <c r="Q10" s="2" t="n">
        <v>0.00275102667862981</v>
      </c>
    </row>
    <row r="11" customFormat="false" ht="15" hidden="false" customHeight="false" outlineLevel="0" collapsed="false">
      <c r="A11" s="0" t="s">
        <v>18</v>
      </c>
      <c r="B11" s="0" t="n">
        <v>0.6601</v>
      </c>
      <c r="C11" s="0" t="n">
        <v>0.0273</v>
      </c>
      <c r="D11" s="0" t="n">
        <v>0.6765</v>
      </c>
      <c r="E11" s="0" t="n">
        <v>0.0382</v>
      </c>
      <c r="F11" s="0" t="n">
        <v>0.2714</v>
      </c>
      <c r="G11" s="0" t="n">
        <v>0.1145</v>
      </c>
      <c r="H11" s="0" t="n">
        <v>0.6868</v>
      </c>
      <c r="I11" s="0" t="n">
        <v>0.0325</v>
      </c>
      <c r="J11" s="0" t="n">
        <v>0.7155</v>
      </c>
      <c r="K11" s="0" t="n">
        <v>0.0323</v>
      </c>
      <c r="L11" s="0" t="n">
        <v>0.6333</v>
      </c>
      <c r="M11" s="0" t="n">
        <v>0.0198</v>
      </c>
      <c r="N11" s="0" t="n">
        <v>0.6482</v>
      </c>
      <c r="O11" s="0" t="n">
        <v>0.0307</v>
      </c>
      <c r="P11" s="2" t="n">
        <v>0.71715406566386</v>
      </c>
      <c r="Q11" s="2" t="n">
        <v>0.0358712701271841</v>
      </c>
    </row>
    <row r="12" customFormat="false" ht="15" hidden="false" customHeight="false" outlineLevel="0" collapsed="false">
      <c r="A12" s="0" t="s">
        <v>19</v>
      </c>
      <c r="B12" s="0" t="n">
        <v>0.7253</v>
      </c>
      <c r="C12" s="0" t="n">
        <v>0.023</v>
      </c>
      <c r="D12" s="0" t="n">
        <v>0.7386</v>
      </c>
      <c r="E12" s="0" t="n">
        <v>0.0172</v>
      </c>
      <c r="F12" s="0" t="n">
        <v>0.1263</v>
      </c>
      <c r="G12" s="0" t="n">
        <v>0.0591</v>
      </c>
      <c r="H12" s="0" t="n">
        <v>0.6662</v>
      </c>
      <c r="I12" s="0" t="n">
        <v>0.0159</v>
      </c>
      <c r="J12" s="0" t="n">
        <v>0.4333</v>
      </c>
      <c r="K12" s="0" t="n">
        <v>0.0107</v>
      </c>
      <c r="L12" s="0" t="n">
        <v>0.2389</v>
      </c>
      <c r="M12" s="0" t="n">
        <v>0.0271</v>
      </c>
      <c r="N12" s="0" t="n">
        <v>0.4719</v>
      </c>
      <c r="O12" s="0" t="n">
        <v>0.0311</v>
      </c>
      <c r="P12" s="2" t="n">
        <v>0.433328568783711</v>
      </c>
      <c r="Q12" s="2" t="n">
        <v>0.0113255485599842</v>
      </c>
    </row>
    <row r="13" customFormat="false" ht="15" hidden="false" customHeight="false" outlineLevel="0" collapsed="false">
      <c r="A13" s="0" t="s">
        <v>20</v>
      </c>
      <c r="B13" s="0" t="n">
        <v>0.8659</v>
      </c>
      <c r="C13" s="0" t="n">
        <v>0.011</v>
      </c>
      <c r="D13" s="0" t="n">
        <v>0.8662</v>
      </c>
      <c r="E13" s="0" t="n">
        <v>0.0141</v>
      </c>
      <c r="F13" s="0" t="n">
        <v>0.791</v>
      </c>
      <c r="G13" s="0" t="n">
        <v>0.0283</v>
      </c>
      <c r="H13" s="0" t="n">
        <v>0.8841</v>
      </c>
      <c r="I13" s="0" t="n">
        <v>0.013</v>
      </c>
      <c r="J13" s="0" t="n">
        <v>0.8876</v>
      </c>
      <c r="K13" s="0" t="n">
        <v>0.0138</v>
      </c>
      <c r="L13" s="0" t="n">
        <v>0.8675</v>
      </c>
      <c r="M13" s="0" t="n">
        <v>0.0102</v>
      </c>
      <c r="N13" s="0" t="n">
        <v>0.854</v>
      </c>
      <c r="O13" s="0" t="n">
        <v>0.0158</v>
      </c>
      <c r="P13" s="2" t="n">
        <v>0.888128970320125</v>
      </c>
      <c r="Q13" s="2" t="n">
        <v>0.0141847623315892</v>
      </c>
    </row>
    <row r="14" customFormat="false" ht="15" hidden="false" customHeight="false" outlineLevel="0" collapsed="false">
      <c r="A14" s="0" t="s">
        <v>21</v>
      </c>
      <c r="B14" s="0" t="n">
        <v>0.9258</v>
      </c>
      <c r="C14" s="0" t="n">
        <v>0.0189</v>
      </c>
      <c r="D14" s="0" t="n">
        <v>0.9303</v>
      </c>
      <c r="E14" s="0" t="n">
        <v>0.0167</v>
      </c>
      <c r="F14" s="0" t="n">
        <v>0.6045</v>
      </c>
      <c r="G14" s="0" t="n">
        <v>0.0768</v>
      </c>
      <c r="H14" s="0" t="n">
        <v>0.9197</v>
      </c>
      <c r="I14" s="0" t="n">
        <v>0.019</v>
      </c>
      <c r="J14" s="0" t="n">
        <v>0.9465</v>
      </c>
      <c r="K14" s="0" t="n">
        <v>0.013</v>
      </c>
      <c r="L14" s="0" t="n">
        <v>0.9222</v>
      </c>
      <c r="M14" s="0" t="n">
        <v>0.0224</v>
      </c>
      <c r="N14" s="0" t="n">
        <v>0.9333</v>
      </c>
      <c r="O14" s="0" t="n">
        <v>0.0227</v>
      </c>
      <c r="P14" s="2" t="n">
        <v>0.946464646464646</v>
      </c>
      <c r="Q14" s="2" t="n">
        <v>0.0137182146716924</v>
      </c>
    </row>
    <row r="15" customFormat="false" ht="15" hidden="false" customHeight="false" outlineLevel="0" collapsed="false">
      <c r="A15" s="0" t="s">
        <v>22</v>
      </c>
      <c r="B15" s="0" t="n">
        <v>0.7129</v>
      </c>
      <c r="C15" s="0" t="n">
        <v>0.0332</v>
      </c>
      <c r="D15" s="0" t="n">
        <v>0.7228</v>
      </c>
      <c r="E15" s="0" t="n">
        <v>0.031</v>
      </c>
      <c r="F15" s="0" t="n">
        <v>0.4778</v>
      </c>
      <c r="G15" s="0" t="n">
        <v>0.0988</v>
      </c>
      <c r="H15" s="0" t="n">
        <v>0.7533</v>
      </c>
      <c r="I15" s="0" t="n">
        <v>0.0177</v>
      </c>
      <c r="J15" s="0" t="n">
        <v>0.7685</v>
      </c>
      <c r="K15" s="0" t="n">
        <v>0.0305</v>
      </c>
      <c r="L15" s="0" t="n">
        <v>0.6477</v>
      </c>
      <c r="M15" s="0" t="n">
        <v>0.0407</v>
      </c>
      <c r="N15" s="0" t="n">
        <v>0.7218</v>
      </c>
      <c r="O15" s="0" t="n">
        <v>0.0311</v>
      </c>
      <c r="P15" s="2" t="n">
        <v>0.773304931949853</v>
      </c>
      <c r="Q15" s="2" t="n">
        <v>0.0276082565656165</v>
      </c>
    </row>
    <row r="16" customFormat="false" ht="15" hidden="false" customHeight="false" outlineLevel="0" collapsed="false">
      <c r="A16" s="0" t="s">
        <v>23</v>
      </c>
      <c r="B16" s="0" t="n">
        <v>0.5515</v>
      </c>
      <c r="C16" s="0" t="n">
        <v>0.0342</v>
      </c>
      <c r="D16" s="0" t="n">
        <v>0.5876</v>
      </c>
      <c r="E16" s="0" t="n">
        <v>0.0299</v>
      </c>
      <c r="F16" s="0" t="n">
        <v>0.3076</v>
      </c>
      <c r="G16" s="0" t="n">
        <v>0.0331</v>
      </c>
      <c r="H16" s="0" t="n">
        <v>0.6124</v>
      </c>
      <c r="I16" s="0" t="n">
        <v>0.028</v>
      </c>
      <c r="J16" s="0" t="n">
        <v>0.6291</v>
      </c>
      <c r="K16" s="0" t="n">
        <v>0.0219</v>
      </c>
      <c r="L16" s="0" t="n">
        <v>0.5928</v>
      </c>
      <c r="M16" s="0" t="n">
        <v>0.0329</v>
      </c>
      <c r="N16" s="0" t="n">
        <v>0.5623</v>
      </c>
      <c r="O16" s="0" t="n">
        <v>0.0184</v>
      </c>
      <c r="P16" s="2" t="n">
        <v>0.629101955012154</v>
      </c>
      <c r="Q16" s="2" t="n">
        <v>0.0230516555728111</v>
      </c>
    </row>
    <row r="17" customFormat="false" ht="15" hidden="false" customHeight="false" outlineLevel="0" collapsed="false">
      <c r="A17" s="0" t="s">
        <v>24</v>
      </c>
      <c r="B17" s="0" t="n">
        <v>0.9718</v>
      </c>
      <c r="C17" s="0" t="n">
        <v>0.0091</v>
      </c>
      <c r="D17" s="0" t="n">
        <v>0.9732</v>
      </c>
      <c r="E17" s="0" t="n">
        <v>0.0085</v>
      </c>
      <c r="F17" s="0" t="n">
        <v>0.7044</v>
      </c>
      <c r="G17" s="0" t="n">
        <v>0.0422</v>
      </c>
      <c r="H17" s="0" t="n">
        <v>0.978</v>
      </c>
      <c r="I17" s="0" t="n">
        <v>0.0081</v>
      </c>
      <c r="J17" s="0" t="n">
        <v>0.9862</v>
      </c>
      <c r="K17" s="0" t="n">
        <v>0.0038</v>
      </c>
      <c r="L17" s="0" t="n">
        <v>0.9686</v>
      </c>
      <c r="M17" s="0" t="n">
        <v>0.0051</v>
      </c>
      <c r="N17" s="0" t="n">
        <v>0.965</v>
      </c>
      <c r="O17" s="0" t="n">
        <v>0.0083</v>
      </c>
      <c r="P17" s="2" t="n">
        <v>0.9862</v>
      </c>
      <c r="Q17" s="2" t="n">
        <v>0.00404969134626332</v>
      </c>
    </row>
    <row r="18" customFormat="false" ht="15" hidden="false" customHeight="false" outlineLevel="0" collapsed="false">
      <c r="A18" s="0" t="s">
        <v>25</v>
      </c>
      <c r="B18" s="0" t="n">
        <v>0.4061</v>
      </c>
      <c r="C18" s="0" t="n">
        <v>0.0739</v>
      </c>
      <c r="D18" s="0" t="n">
        <v>0.3839</v>
      </c>
      <c r="E18" s="0" t="n">
        <v>0.0732</v>
      </c>
      <c r="F18" s="0" t="n">
        <v>0.0778</v>
      </c>
      <c r="G18" s="0" t="n">
        <v>0.0209</v>
      </c>
      <c r="H18" s="0" t="n">
        <v>0.4097</v>
      </c>
      <c r="I18" s="0" t="n">
        <v>0.0647</v>
      </c>
      <c r="J18" s="0" t="n">
        <v>0.4009</v>
      </c>
      <c r="K18" s="0" t="n">
        <v>0.0885</v>
      </c>
      <c r="L18" s="0" t="n">
        <v>0.1984</v>
      </c>
      <c r="M18" s="0" t="n">
        <v>0.0456</v>
      </c>
      <c r="N18" s="0" t="n">
        <v>0.3154</v>
      </c>
      <c r="O18" s="0" t="n">
        <v>0.082</v>
      </c>
      <c r="P18" s="2" t="n">
        <v>0.401196473511193</v>
      </c>
      <c r="Q18" s="2" t="n">
        <v>0.0948908910134672</v>
      </c>
    </row>
    <row r="19" customFormat="false" ht="15" hidden="false" customHeight="false" outlineLevel="0" collapsed="false">
      <c r="A19" s="0" t="s">
        <v>26</v>
      </c>
      <c r="B19" s="0" t="n">
        <v>0.0213</v>
      </c>
      <c r="C19" s="0" t="n">
        <v>0.0809</v>
      </c>
      <c r="D19" s="0" t="n">
        <v>0.1705</v>
      </c>
      <c r="E19" s="0" t="n">
        <v>0.1506</v>
      </c>
      <c r="F19" s="0" t="n">
        <v>0</v>
      </c>
      <c r="G19" s="0" t="n">
        <v>0</v>
      </c>
      <c r="H19" s="0" t="n">
        <v>0.1739</v>
      </c>
      <c r="I19" s="0" t="n">
        <v>0.1326</v>
      </c>
      <c r="J19" s="0" t="n">
        <v>0.1739</v>
      </c>
      <c r="K19" s="0" t="n">
        <v>0.1326</v>
      </c>
      <c r="L19" s="0" t="n">
        <v>0.2281</v>
      </c>
      <c r="M19" s="0" t="n">
        <v>0.1076</v>
      </c>
      <c r="N19" s="0" t="n">
        <v>0.0915</v>
      </c>
      <c r="O19" s="0" t="n">
        <v>0.1835</v>
      </c>
      <c r="P19" s="2" t="n">
        <v>0.173899619314025</v>
      </c>
      <c r="Q19" s="2" t="n">
        <v>0.139741710556074</v>
      </c>
    </row>
    <row r="20" customFormat="false" ht="15" hidden="false" customHeight="false" outlineLevel="0" collapsed="false">
      <c r="A20" s="0" t="s">
        <v>27</v>
      </c>
      <c r="B20" s="0" t="n">
        <v>0.8546</v>
      </c>
      <c r="C20" s="0" t="n">
        <v>0.0215</v>
      </c>
      <c r="D20" s="0" t="n">
        <v>0.8584</v>
      </c>
      <c r="E20" s="0" t="n">
        <v>0.021</v>
      </c>
      <c r="F20" s="0" t="n">
        <v>0.8822</v>
      </c>
      <c r="G20" s="0" t="n">
        <v>0.0271</v>
      </c>
      <c r="H20" s="0" t="n">
        <v>0.9065</v>
      </c>
      <c r="I20" s="0" t="n">
        <v>0.0164</v>
      </c>
      <c r="J20" s="0" t="n">
        <v>0.9297</v>
      </c>
      <c r="K20" s="0" t="n">
        <v>0.02</v>
      </c>
      <c r="L20" s="0" t="n">
        <v>0.9089</v>
      </c>
      <c r="M20" s="0" t="n">
        <v>0.0242</v>
      </c>
      <c r="N20" s="0" t="n">
        <v>0.9092</v>
      </c>
      <c r="O20" s="0" t="n">
        <v>0.0115</v>
      </c>
      <c r="P20" s="2" t="n">
        <v>0.929729579685508</v>
      </c>
      <c r="Q20" s="2" t="n">
        <v>0.0210895212862707</v>
      </c>
    </row>
    <row r="21" s="1" customFormat="true" ht="15" hidden="false" customHeight="false" outlineLevel="0" collapsed="false">
      <c r="A21" s="1" t="s">
        <v>28</v>
      </c>
      <c r="B21" s="3" t="n">
        <f aca="false">AVERAGE(B2:B20)</f>
        <v>0.616442105263158</v>
      </c>
      <c r="C21" s="3" t="n">
        <f aca="false">STDEV(B2:B20)</f>
        <v>0.31627324563806</v>
      </c>
      <c r="D21" s="3" t="n">
        <f aca="false">AVERAGE(D2:D20)</f>
        <v>0.626573684210526</v>
      </c>
      <c r="E21" s="3" t="n">
        <f aca="false">STDEV(D2:D20)</f>
        <v>0.301414275342289</v>
      </c>
      <c r="F21" s="3" t="n">
        <f aca="false">AVERAGE(F2:F20)</f>
        <v>0.362615789473684</v>
      </c>
      <c r="G21" s="3" t="n">
        <f aca="false">STDEV(F2:F20)</f>
        <v>0.293808129497916</v>
      </c>
      <c r="H21" s="3" t="n">
        <f aca="false">AVERAGE(H2:H20)</f>
        <v>0.635084210526316</v>
      </c>
      <c r="I21" s="3" t="n">
        <f aca="false">STDEV(H2:H20)</f>
        <v>0.30905392241333</v>
      </c>
      <c r="J21" s="3" t="n">
        <f aca="false">AVERAGE(J2:J20)</f>
        <v>0.636263157894737</v>
      </c>
      <c r="K21" s="3" t="n">
        <f aca="false">STDEV(J2:J20)</f>
        <v>0.317256353076265</v>
      </c>
      <c r="L21" s="3" t="n">
        <f aca="false">AVERAGE(L2:L20)</f>
        <v>0.579742105263158</v>
      </c>
      <c r="M21" s="3" t="n">
        <f aca="false">STDEV(L2:L20)</f>
        <v>0.320715436893811</v>
      </c>
      <c r="N21" s="3" t="n">
        <f aca="false">AVERAGE(N2:N20)</f>
        <v>0.592594736842105</v>
      </c>
      <c r="O21" s="3" t="n">
        <f aca="false">STDEV(N2:N20)</f>
        <v>0.316728266769419</v>
      </c>
      <c r="P21" s="3" t="n">
        <f aca="false">AVERAGE(P2:P20)</f>
        <v>0.636286912834551</v>
      </c>
      <c r="Q21" s="3" t="n">
        <f aca="false">STDEV(P2:P20)</f>
        <v>0.318702530067772</v>
      </c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AH22" s="4"/>
      <c r="AI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R14" activeCellId="0" sqref="R14:W41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0" t="s">
        <v>9</v>
      </c>
      <c r="B2" s="0" t="n">
        <v>0.0236</v>
      </c>
      <c r="C2" s="0" t="n">
        <v>0.019</v>
      </c>
      <c r="D2" s="0" t="n">
        <v>0.1682</v>
      </c>
      <c r="E2" s="0" t="n">
        <v>0.0111</v>
      </c>
      <c r="F2" s="0" t="n">
        <v>0</v>
      </c>
      <c r="G2" s="0" t="n">
        <v>0.0282</v>
      </c>
      <c r="H2" s="0" t="n">
        <v>0.2282</v>
      </c>
    </row>
    <row r="3" customFormat="false" ht="15" hidden="false" customHeight="false" outlineLevel="0" collapsed="false">
      <c r="A3" s="0" t="s">
        <v>10</v>
      </c>
      <c r="B3" s="0" t="n">
        <v>0.6721</v>
      </c>
      <c r="C3" s="0" t="n">
        <v>0.658</v>
      </c>
      <c r="D3" s="0" t="n">
        <v>0.5432</v>
      </c>
      <c r="E3" s="0" t="n">
        <v>0.6204</v>
      </c>
      <c r="F3" s="0" t="n">
        <v>0.1105</v>
      </c>
      <c r="G3" s="0" t="n">
        <v>0.6582</v>
      </c>
      <c r="H3" s="0" t="n">
        <v>0.8651</v>
      </c>
    </row>
    <row r="4" customFormat="false" ht="15" hidden="false" customHeight="false" outlineLevel="0" collapsed="false">
      <c r="A4" s="0" t="s">
        <v>11</v>
      </c>
      <c r="B4" s="0" t="n">
        <v>0.7247</v>
      </c>
      <c r="C4" s="0" t="n">
        <v>0.71</v>
      </c>
      <c r="D4" s="0" t="n">
        <v>0.6311</v>
      </c>
      <c r="E4" s="0" t="n">
        <v>0.3823</v>
      </c>
      <c r="F4" s="0" t="n">
        <v>0</v>
      </c>
      <c r="G4" s="0" t="n">
        <v>0.6547</v>
      </c>
      <c r="H4" s="0" t="n">
        <v>0.7179</v>
      </c>
    </row>
    <row r="5" customFormat="false" ht="15" hidden="false" customHeight="false" outlineLevel="0" collapsed="false">
      <c r="A5" s="0" t="s">
        <v>12</v>
      </c>
      <c r="B5" s="0" t="n">
        <v>0.678</v>
      </c>
      <c r="C5" s="0" t="n">
        <v>0.7015</v>
      </c>
      <c r="D5" s="0" t="n">
        <v>0.7219</v>
      </c>
      <c r="E5" s="0" t="n">
        <v>0.5498</v>
      </c>
      <c r="F5" s="0" t="n">
        <v>0.1499</v>
      </c>
      <c r="G5" s="0" t="n">
        <v>0.6882</v>
      </c>
      <c r="H5" s="0" t="n">
        <v>0.9348</v>
      </c>
    </row>
    <row r="6" customFormat="false" ht="15" hidden="false" customHeight="false" outlineLevel="0" collapsed="false">
      <c r="A6" s="0" t="s">
        <v>13</v>
      </c>
      <c r="B6" s="0" t="n">
        <v>0.5115</v>
      </c>
      <c r="C6" s="0" t="n">
        <v>0.4909</v>
      </c>
      <c r="D6" s="0" t="n">
        <v>0.6799</v>
      </c>
      <c r="E6" s="0" t="n">
        <v>0.4144</v>
      </c>
      <c r="F6" s="0" t="n">
        <v>0.001</v>
      </c>
      <c r="G6" s="0" t="n">
        <v>0.5429</v>
      </c>
      <c r="H6" s="0" t="n">
        <v>0.7002</v>
      </c>
    </row>
    <row r="7" customFormat="false" ht="15" hidden="false" customHeight="false" outlineLevel="0" collapsed="false">
      <c r="A7" s="0" t="s">
        <v>14</v>
      </c>
      <c r="B7" s="0" t="n">
        <v>0.0425</v>
      </c>
      <c r="C7" s="0" t="n">
        <v>0.0417</v>
      </c>
      <c r="D7" s="0" t="n">
        <v>0.2521</v>
      </c>
      <c r="E7" s="0" t="n">
        <v>0.0289</v>
      </c>
      <c r="F7" s="0" t="n">
        <v>0.0004</v>
      </c>
      <c r="G7" s="0" t="n">
        <v>0.0494</v>
      </c>
      <c r="H7" s="0" t="n">
        <v>0.2765</v>
      </c>
    </row>
    <row r="8" customFormat="false" ht="15" hidden="false" customHeight="false" outlineLevel="0" collapsed="false">
      <c r="A8" s="0" t="s">
        <v>15</v>
      </c>
      <c r="B8" s="0" t="n">
        <v>0.6155</v>
      </c>
      <c r="C8" s="0" t="n">
        <v>0.5873</v>
      </c>
      <c r="D8" s="0" t="n">
        <v>0.5436</v>
      </c>
      <c r="E8" s="0" t="n">
        <v>0.4505</v>
      </c>
      <c r="F8" s="0" t="n">
        <v>0</v>
      </c>
      <c r="G8" s="0" t="n">
        <v>0.5222</v>
      </c>
      <c r="H8" s="0" t="n">
        <v>0.6249</v>
      </c>
    </row>
    <row r="9" customFormat="false" ht="15" hidden="false" customHeight="false" outlineLevel="0" collapsed="false">
      <c r="A9" s="0" t="s">
        <v>16</v>
      </c>
      <c r="B9" s="0" t="n">
        <v>0.8565</v>
      </c>
      <c r="C9" s="0" t="n">
        <v>0.8513</v>
      </c>
      <c r="D9" s="0" t="n">
        <v>0.8035</v>
      </c>
      <c r="E9" s="0" t="n">
        <v>0.8191</v>
      </c>
      <c r="F9" s="0" t="n">
        <v>0.3577</v>
      </c>
      <c r="G9" s="0" t="n">
        <v>0.8341</v>
      </c>
      <c r="H9" s="0" t="n">
        <v>0.9102</v>
      </c>
    </row>
    <row r="10" customFormat="false" ht="15" hidden="false" customHeight="false" outlineLevel="0" collapsed="false">
      <c r="A10" s="0" t="s">
        <v>17</v>
      </c>
      <c r="B10" s="0" t="n">
        <v>0.9374</v>
      </c>
      <c r="C10" s="0" t="n">
        <v>0.9263</v>
      </c>
      <c r="D10" s="0" t="n">
        <v>0.9186</v>
      </c>
      <c r="E10" s="0" t="n">
        <v>0.8973</v>
      </c>
      <c r="F10" s="0" t="n">
        <v>0</v>
      </c>
      <c r="G10" s="0" t="n">
        <v>0.8275</v>
      </c>
      <c r="H10" s="0" t="n">
        <v>0.9421</v>
      </c>
    </row>
    <row r="11" customFormat="false" ht="15" hidden="false" customHeight="false" outlineLevel="0" collapsed="false">
      <c r="A11" s="0" t="s">
        <v>18</v>
      </c>
      <c r="B11" s="0" t="n">
        <v>0.6216</v>
      </c>
      <c r="C11" s="0" t="n">
        <v>0.598</v>
      </c>
      <c r="D11" s="0" t="n">
        <v>0.6521</v>
      </c>
      <c r="E11" s="0" t="n">
        <v>0.5754</v>
      </c>
      <c r="F11" s="0" t="n">
        <v>0.0968</v>
      </c>
      <c r="G11" s="0" t="n">
        <v>0.6091</v>
      </c>
      <c r="H11" s="0" t="n">
        <v>0.7474</v>
      </c>
    </row>
    <row r="12" customFormat="false" ht="15" hidden="false" customHeight="false" outlineLevel="0" collapsed="false">
      <c r="A12" s="0" t="s">
        <v>19</v>
      </c>
      <c r="B12" s="0" t="n">
        <v>0.662</v>
      </c>
      <c r="C12" s="0" t="n">
        <v>0.6818</v>
      </c>
      <c r="D12" s="0" t="n">
        <v>0.566</v>
      </c>
      <c r="E12" s="0" t="n">
        <v>0.3734</v>
      </c>
      <c r="F12" s="0" t="n">
        <v>0</v>
      </c>
      <c r="G12" s="0" t="n">
        <v>0.4239</v>
      </c>
      <c r="H12" s="0" t="n">
        <v>0.7081</v>
      </c>
    </row>
    <row r="13" customFormat="false" ht="15" hidden="false" customHeight="false" outlineLevel="0" collapsed="false">
      <c r="A13" s="0" t="s">
        <v>20</v>
      </c>
      <c r="B13" s="0" t="n">
        <v>0.7063</v>
      </c>
      <c r="C13" s="0" t="n">
        <v>0.6996</v>
      </c>
      <c r="D13" s="0" t="n">
        <v>0.8188</v>
      </c>
      <c r="E13" s="0" t="n">
        <v>0.6199</v>
      </c>
      <c r="F13" s="0" t="n">
        <v>0.0114</v>
      </c>
      <c r="G13" s="0" t="n">
        <v>0.6474</v>
      </c>
      <c r="H13" s="0" t="n">
        <v>0.8154</v>
      </c>
    </row>
    <row r="14" customFormat="false" ht="15" hidden="false" customHeight="false" outlineLevel="0" collapsed="false">
      <c r="A14" s="0" t="s">
        <v>21</v>
      </c>
      <c r="B14" s="0" t="n">
        <v>0.8092</v>
      </c>
      <c r="C14" s="0" t="n">
        <v>0.7992</v>
      </c>
      <c r="D14" s="0" t="n">
        <v>0.6414</v>
      </c>
      <c r="E14" s="0" t="n">
        <v>0.7782</v>
      </c>
      <c r="F14" s="0" t="n">
        <v>0</v>
      </c>
      <c r="G14" s="0" t="n">
        <v>0.7476</v>
      </c>
      <c r="H14" s="0" t="n">
        <v>0.8646</v>
      </c>
    </row>
    <row r="15" customFormat="false" ht="15" hidden="false" customHeight="false" outlineLevel="0" collapsed="false">
      <c r="A15" s="0" t="s">
        <v>22</v>
      </c>
      <c r="B15" s="0" t="n">
        <v>0.632</v>
      </c>
      <c r="C15" s="0" t="n">
        <v>0.6551</v>
      </c>
      <c r="D15" s="0" t="n">
        <v>0.7327</v>
      </c>
      <c r="E15" s="0" t="n">
        <v>0.5028</v>
      </c>
      <c r="F15" s="0" t="n">
        <v>0.122</v>
      </c>
      <c r="G15" s="0" t="n">
        <v>0.6497</v>
      </c>
      <c r="H15" s="0" t="n">
        <v>0.762</v>
      </c>
    </row>
    <row r="16" s="6" customFormat="true" ht="15" hidden="false" customHeight="false" outlineLevel="0" collapsed="false">
      <c r="A16" s="6" t="s">
        <v>23</v>
      </c>
      <c r="B16" s="6" t="n">
        <v>0.3898</v>
      </c>
      <c r="C16" s="6" t="n">
        <v>0.4234</v>
      </c>
      <c r="D16" s="6" t="n">
        <v>0.4911</v>
      </c>
      <c r="E16" s="6" t="n">
        <v>0.2524</v>
      </c>
      <c r="F16" s="6" t="n">
        <v>0</v>
      </c>
      <c r="G16" s="6" t="n">
        <v>0.4017</v>
      </c>
      <c r="H16" s="6" t="n">
        <v>0.6224</v>
      </c>
      <c r="R16" s="0"/>
      <c r="S16" s="0"/>
      <c r="T16" s="0"/>
      <c r="U16" s="0"/>
      <c r="V16" s="0"/>
      <c r="W16" s="0"/>
    </row>
    <row r="17" customFormat="false" ht="15" hidden="false" customHeight="false" outlineLevel="0" collapsed="false">
      <c r="A17" s="0" t="s">
        <v>24</v>
      </c>
      <c r="B17" s="0" t="n">
        <v>0.8851</v>
      </c>
      <c r="C17" s="0" t="n">
        <v>0.8757</v>
      </c>
      <c r="D17" s="0" t="n">
        <v>0.7159</v>
      </c>
      <c r="E17" s="0" t="n">
        <v>0.8362</v>
      </c>
      <c r="F17" s="0" t="n">
        <v>0</v>
      </c>
      <c r="G17" s="0" t="n">
        <v>0.8281</v>
      </c>
      <c r="H17" s="0" t="n">
        <v>0.8835</v>
      </c>
    </row>
    <row r="18" customFormat="false" ht="15" hidden="false" customHeight="false" outlineLevel="0" collapsed="false">
      <c r="A18" s="0" t="s">
        <v>25</v>
      </c>
      <c r="B18" s="0" t="n">
        <v>0.7568</v>
      </c>
      <c r="C18" s="0" t="n">
        <v>0.741</v>
      </c>
      <c r="D18" s="0" t="n">
        <v>0.5194</v>
      </c>
      <c r="E18" s="0" t="n">
        <v>0.655</v>
      </c>
      <c r="F18" s="0" t="n">
        <v>0.3494</v>
      </c>
      <c r="G18" s="0" t="n">
        <v>0.6903</v>
      </c>
      <c r="H18" s="0" t="n">
        <v>0.904</v>
      </c>
    </row>
    <row r="19" customFormat="false" ht="15" hidden="false" customHeight="false" outlineLevel="0" collapsed="false">
      <c r="A19" s="0" t="s">
        <v>26</v>
      </c>
      <c r="B19" s="0" t="n">
        <v>0.2819</v>
      </c>
      <c r="C19" s="0" t="n">
        <v>0.1988</v>
      </c>
      <c r="D19" s="0" t="n">
        <v>0.6763</v>
      </c>
      <c r="E19" s="0" t="n">
        <v>0.0073</v>
      </c>
      <c r="F19" s="0" t="n">
        <v>0.1129</v>
      </c>
      <c r="G19" s="0" t="n">
        <v>0.0324</v>
      </c>
      <c r="H19" s="0" t="n">
        <v>0.697</v>
      </c>
    </row>
    <row r="20" customFormat="false" ht="15" hidden="false" customHeight="false" outlineLevel="0" collapsed="false">
      <c r="A20" s="0" t="s">
        <v>27</v>
      </c>
      <c r="B20" s="0" t="n">
        <v>0.7921</v>
      </c>
      <c r="C20" s="0" t="n">
        <v>0.8067</v>
      </c>
      <c r="D20" s="0" t="n">
        <v>0.9389</v>
      </c>
      <c r="E20" s="0" t="n">
        <v>0.5935</v>
      </c>
      <c r="F20" s="0" t="n">
        <v>0</v>
      </c>
      <c r="G20" s="0" t="n">
        <v>0.6803</v>
      </c>
      <c r="H20" s="0" t="n">
        <v>0.9275</v>
      </c>
    </row>
    <row r="21" s="1" customFormat="true" ht="15" hidden="false" customHeight="false" outlineLevel="0" collapsed="false">
      <c r="A21" s="1" t="s">
        <v>28</v>
      </c>
      <c r="B21" s="3" t="n">
        <f aca="false">AVERAGE(B2:B20)</f>
        <v>0.610452631578948</v>
      </c>
      <c r="C21" s="3" t="n">
        <f aca="false">AVERAGE(C2:C20)</f>
        <v>0.603436842105263</v>
      </c>
      <c r="D21" s="3" t="n">
        <f aca="false">AVERAGE(D2:D20)</f>
        <v>0.632352631578947</v>
      </c>
      <c r="E21" s="3" t="n">
        <f aca="false">AVERAGE(E2:E20)</f>
        <v>0.493047368421053</v>
      </c>
      <c r="F21" s="3" t="n">
        <f aca="false">AVERAGE(F2:F20)</f>
        <v>0.0690526315789474</v>
      </c>
      <c r="G21" s="3" t="n">
        <f aca="false">AVERAGE(G2:G20)</f>
        <v>0.553468421052632</v>
      </c>
      <c r="H21" s="3" t="n">
        <f aca="false">AVERAGE(H2:H20)</f>
        <v>0.743778947368421</v>
      </c>
      <c r="I21" s="9"/>
      <c r="J21" s="9"/>
      <c r="K21" s="9"/>
      <c r="L21" s="9"/>
      <c r="M21" s="9"/>
      <c r="N21" s="9"/>
      <c r="O21" s="9"/>
      <c r="P21" s="9"/>
      <c r="Q21" s="9"/>
      <c r="R21" s="0"/>
      <c r="S21" s="0"/>
      <c r="T21" s="0"/>
      <c r="U21" s="0"/>
      <c r="V21" s="0"/>
      <c r="W21" s="0"/>
      <c r="X21" s="9"/>
      <c r="Y21" s="9"/>
      <c r="Z21" s="9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R22" s="0"/>
      <c r="S22" s="0"/>
      <c r="T22" s="0"/>
      <c r="U22" s="0"/>
      <c r="V22" s="0"/>
      <c r="W22" s="0"/>
    </row>
    <row r="41" s="6" customFormat="true" ht="15" hidden="false" customHeight="false" outlineLevel="0" collapsed="false">
      <c r="R41" s="0"/>
      <c r="S41" s="0"/>
      <c r="T41" s="0"/>
      <c r="U41" s="0"/>
      <c r="V41" s="0"/>
      <c r="W4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:W41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0" t="s">
        <v>9</v>
      </c>
      <c r="B2" s="0" t="n">
        <v>0.0124</v>
      </c>
      <c r="C2" s="0" t="n">
        <v>0.0099</v>
      </c>
      <c r="D2" s="0" t="n">
        <v>0.0911</v>
      </c>
      <c r="E2" s="0" t="n">
        <v>0.0057</v>
      </c>
      <c r="F2" s="0" t="n">
        <v>0</v>
      </c>
      <c r="G2" s="0" t="n">
        <v>0.0142</v>
      </c>
      <c r="H2" s="0" t="n">
        <v>0.1084</v>
      </c>
    </row>
    <row r="3" customFormat="false" ht="15" hidden="false" customHeight="false" outlineLevel="0" collapsed="false">
      <c r="A3" s="0" t="s">
        <v>10</v>
      </c>
      <c r="B3" s="0" t="n">
        <v>0.5702</v>
      </c>
      <c r="C3" s="0" t="n">
        <v>0.5639</v>
      </c>
      <c r="D3" s="0" t="n">
        <v>0.0797</v>
      </c>
      <c r="E3" s="0" t="n">
        <v>0.536</v>
      </c>
      <c r="F3" s="0" t="n">
        <v>0.0958</v>
      </c>
      <c r="G3" s="0" t="n">
        <v>0.5432</v>
      </c>
      <c r="H3" s="0" t="n">
        <v>0.7444</v>
      </c>
    </row>
    <row r="4" customFormat="false" ht="15" hidden="false" customHeight="false" outlineLevel="0" collapsed="false">
      <c r="A4" s="0" t="s">
        <v>11</v>
      </c>
      <c r="B4" s="0" t="n">
        <v>0.6702</v>
      </c>
      <c r="C4" s="0" t="n">
        <v>0.6129</v>
      </c>
      <c r="D4" s="0" t="n">
        <v>0.2469</v>
      </c>
      <c r="E4" s="0" t="n">
        <v>0.3552</v>
      </c>
      <c r="F4" s="0" t="n">
        <v>0</v>
      </c>
      <c r="G4" s="0" t="n">
        <v>0.5848</v>
      </c>
      <c r="H4" s="0" t="n">
        <v>0.6202</v>
      </c>
    </row>
    <row r="5" customFormat="false" ht="15" hidden="false" customHeight="false" outlineLevel="0" collapsed="false">
      <c r="A5" s="0" t="s">
        <v>12</v>
      </c>
      <c r="B5" s="0" t="n">
        <v>0.0522</v>
      </c>
      <c r="C5" s="0" t="n">
        <v>0.0522</v>
      </c>
      <c r="D5" s="0" t="n">
        <v>0.0518</v>
      </c>
      <c r="E5" s="0" t="n">
        <v>0.0187</v>
      </c>
      <c r="F5" s="0" t="n">
        <v>0.008</v>
      </c>
      <c r="G5" s="0" t="n">
        <v>0.0451</v>
      </c>
      <c r="H5" s="0" t="n">
        <v>-0.002</v>
      </c>
    </row>
    <row r="6" customFormat="false" ht="15" hidden="false" customHeight="false" outlineLevel="0" collapsed="false">
      <c r="A6" s="0" t="s">
        <v>13</v>
      </c>
      <c r="B6" s="0" t="n">
        <v>0.3479</v>
      </c>
      <c r="C6" s="0" t="n">
        <v>0.3414</v>
      </c>
      <c r="D6" s="0" t="n">
        <v>0.3124</v>
      </c>
      <c r="E6" s="0" t="n">
        <v>0.2983</v>
      </c>
      <c r="F6" s="0" t="n">
        <v>0.0007</v>
      </c>
      <c r="G6" s="0" t="n">
        <v>0.3511</v>
      </c>
      <c r="H6" s="0" t="n">
        <v>0.4696</v>
      </c>
    </row>
    <row r="7" customFormat="false" ht="15" hidden="false" customHeight="false" outlineLevel="0" collapsed="false">
      <c r="A7" s="0" t="s">
        <v>14</v>
      </c>
      <c r="B7" s="0" t="n">
        <v>0.0256</v>
      </c>
      <c r="C7" s="0" t="n">
        <v>0.0255</v>
      </c>
      <c r="D7" s="0" t="n">
        <v>0.1478</v>
      </c>
      <c r="E7" s="0" t="n">
        <v>0.0176</v>
      </c>
      <c r="F7" s="0" t="n">
        <v>0.0002</v>
      </c>
      <c r="G7" s="0" t="n">
        <v>0.0295</v>
      </c>
      <c r="H7" s="0" t="n">
        <v>0.1629</v>
      </c>
    </row>
    <row r="8" customFormat="false" ht="15" hidden="false" customHeight="false" outlineLevel="0" collapsed="false">
      <c r="A8" s="0" t="s">
        <v>15</v>
      </c>
      <c r="B8" s="0" t="n">
        <v>0.5768</v>
      </c>
      <c r="C8" s="0" t="n">
        <v>0.5524</v>
      </c>
      <c r="D8" s="0" t="n">
        <v>0.3842</v>
      </c>
      <c r="E8" s="0" t="n">
        <v>0.4203</v>
      </c>
      <c r="F8" s="0" t="n">
        <v>0</v>
      </c>
      <c r="G8" s="0" t="n">
        <v>0.497</v>
      </c>
      <c r="H8" s="0" t="n">
        <v>0.5675</v>
      </c>
    </row>
    <row r="9" customFormat="false" ht="15" hidden="false" customHeight="false" outlineLevel="0" collapsed="false">
      <c r="A9" s="0" t="s">
        <v>16</v>
      </c>
      <c r="B9" s="0" t="n">
        <v>0.6569</v>
      </c>
      <c r="C9" s="0" t="n">
        <v>0.6778</v>
      </c>
      <c r="D9" s="0" t="n">
        <v>0.3875</v>
      </c>
      <c r="E9" s="0" t="n">
        <v>0.6387</v>
      </c>
      <c r="F9" s="0" t="n">
        <v>0.2851</v>
      </c>
      <c r="G9" s="0" t="n">
        <v>0.5627</v>
      </c>
      <c r="H9" s="0" t="n">
        <v>0.6829</v>
      </c>
    </row>
    <row r="10" customFormat="false" ht="15" hidden="false" customHeight="false" outlineLevel="0" collapsed="false">
      <c r="A10" s="0" t="s">
        <v>17</v>
      </c>
      <c r="B10" s="0" t="n">
        <v>0.9358</v>
      </c>
      <c r="C10" s="0" t="n">
        <v>0.925</v>
      </c>
      <c r="D10" s="0" t="n">
        <v>0.9117</v>
      </c>
      <c r="E10" s="0" t="n">
        <v>0.8964</v>
      </c>
      <c r="F10" s="0" t="n">
        <v>0</v>
      </c>
      <c r="G10" s="0" t="n">
        <v>0.8265</v>
      </c>
      <c r="H10" s="0" t="n">
        <v>0.9402</v>
      </c>
    </row>
    <row r="11" customFormat="false" ht="15" hidden="false" customHeight="false" outlineLevel="0" collapsed="false">
      <c r="A11" s="0" t="s">
        <v>18</v>
      </c>
      <c r="B11" s="0" t="n">
        <v>0.4767</v>
      </c>
      <c r="C11" s="0" t="n">
        <v>0.4664</v>
      </c>
      <c r="D11" s="0" t="n">
        <v>0.2701</v>
      </c>
      <c r="E11" s="0" t="n">
        <v>0.4542</v>
      </c>
      <c r="F11" s="0" t="n">
        <v>0.0783</v>
      </c>
      <c r="G11" s="0" t="n">
        <v>0.4553</v>
      </c>
      <c r="H11" s="0" t="n">
        <v>0.5662</v>
      </c>
    </row>
    <row r="12" customFormat="false" ht="15" hidden="false" customHeight="false" outlineLevel="0" collapsed="false">
      <c r="A12" s="0" t="s">
        <v>19</v>
      </c>
      <c r="B12" s="0" t="n">
        <v>0.5565</v>
      </c>
      <c r="C12" s="0" t="n">
        <v>0.5792</v>
      </c>
      <c r="D12" s="0" t="n">
        <v>0.1261</v>
      </c>
      <c r="E12" s="0" t="n">
        <v>0.2984</v>
      </c>
      <c r="F12" s="0" t="n">
        <v>0</v>
      </c>
      <c r="G12" s="0" t="n">
        <v>0.1627</v>
      </c>
      <c r="H12" s="0" t="n">
        <v>0.4548</v>
      </c>
    </row>
    <row r="13" customFormat="false" ht="15" hidden="false" customHeight="false" outlineLevel="0" collapsed="false">
      <c r="A13" s="0" t="s">
        <v>20</v>
      </c>
      <c r="B13" s="0" t="n">
        <v>0.6862</v>
      </c>
      <c r="C13" s="0" t="n">
        <v>0.6797</v>
      </c>
      <c r="D13" s="0" t="n">
        <v>0.7794</v>
      </c>
      <c r="E13" s="0" t="n">
        <v>0.6048</v>
      </c>
      <c r="F13" s="0" t="n">
        <v>0.0111</v>
      </c>
      <c r="G13" s="0" t="n">
        <v>0.6292</v>
      </c>
      <c r="H13" s="0" t="n">
        <v>0.7897</v>
      </c>
    </row>
    <row r="14" s="6" customFormat="true" ht="15" hidden="false" customHeight="false" outlineLevel="0" collapsed="false">
      <c r="A14" s="6" t="s">
        <v>21</v>
      </c>
      <c r="B14" s="0" t="n">
        <v>0.8001</v>
      </c>
      <c r="C14" s="0" t="n">
        <v>0.7907</v>
      </c>
      <c r="D14" s="0" t="n">
        <v>0.5866</v>
      </c>
      <c r="E14" s="0" t="n">
        <v>0.7686</v>
      </c>
      <c r="F14" s="0" t="n">
        <v>0</v>
      </c>
      <c r="G14" s="0" t="n">
        <v>0.7387</v>
      </c>
      <c r="H14" s="0" t="n">
        <v>0.8559</v>
      </c>
      <c r="T14" s="0"/>
      <c r="U14" s="0"/>
      <c r="V14" s="0"/>
      <c r="W14" s="0"/>
    </row>
    <row r="15" customFormat="false" ht="15" hidden="false" customHeight="false" outlineLevel="0" collapsed="false">
      <c r="A15" s="0" t="s">
        <v>22</v>
      </c>
      <c r="B15" s="0" t="n">
        <v>0.5224</v>
      </c>
      <c r="C15" s="0" t="n">
        <v>0.5459</v>
      </c>
      <c r="D15" s="0" t="n">
        <v>0.4758</v>
      </c>
      <c r="E15" s="0" t="n">
        <v>0.4286</v>
      </c>
      <c r="F15" s="0" t="n">
        <v>0.1053</v>
      </c>
      <c r="G15" s="0" t="n">
        <v>0.5081</v>
      </c>
      <c r="H15" s="0" t="n">
        <v>0.6362</v>
      </c>
    </row>
    <row r="16" s="6" customFormat="true" ht="15" hidden="false" customHeight="false" outlineLevel="0" collapsed="false">
      <c r="A16" s="6" t="s">
        <v>23</v>
      </c>
      <c r="B16" s="6" t="n">
        <v>0.3006</v>
      </c>
      <c r="C16" s="6" t="n">
        <v>0.3365</v>
      </c>
      <c r="D16" s="6" t="n">
        <v>0.3057</v>
      </c>
      <c r="E16" s="6" t="n">
        <v>0.2042</v>
      </c>
      <c r="F16" s="6" t="n">
        <v>0</v>
      </c>
      <c r="G16" s="6" t="n">
        <v>0.3246</v>
      </c>
      <c r="H16" s="6" t="n">
        <v>0.4913</v>
      </c>
      <c r="T16" s="0"/>
      <c r="U16" s="0"/>
      <c r="V16" s="0"/>
      <c r="W16" s="0"/>
    </row>
    <row r="17" customFormat="false" ht="15" hidden="false" customHeight="false" outlineLevel="0" collapsed="false">
      <c r="A17" s="0" t="s">
        <v>24</v>
      </c>
      <c r="B17" s="0" t="n">
        <v>0.8827</v>
      </c>
      <c r="C17" s="0" t="n">
        <v>0.8735</v>
      </c>
      <c r="D17" s="0" t="n">
        <v>0.6896</v>
      </c>
      <c r="E17" s="0" t="n">
        <v>0.8345</v>
      </c>
      <c r="F17" s="0" t="n">
        <v>0</v>
      </c>
      <c r="G17" s="0" t="n">
        <v>0.8257</v>
      </c>
      <c r="H17" s="0" t="n">
        <v>0.8806</v>
      </c>
    </row>
    <row r="18" customFormat="false" ht="15" hidden="false" customHeight="false" outlineLevel="0" collapsed="false">
      <c r="A18" s="0" t="s">
        <v>25</v>
      </c>
      <c r="B18" s="0" t="n">
        <v>0.334</v>
      </c>
      <c r="C18" s="0" t="n">
        <v>0.3076</v>
      </c>
      <c r="D18" s="0" t="n">
        <v>0.0773</v>
      </c>
      <c r="E18" s="0" t="n">
        <v>0.2867</v>
      </c>
      <c r="F18" s="0" t="n">
        <v>0.15</v>
      </c>
      <c r="G18" s="0" t="n">
        <v>0.1722</v>
      </c>
      <c r="H18" s="0" t="n">
        <v>0.3066</v>
      </c>
    </row>
    <row r="19" customFormat="false" ht="15" hidden="false" customHeight="false" outlineLevel="0" collapsed="false">
      <c r="A19" s="0" t="s">
        <v>26</v>
      </c>
      <c r="B19" s="0" t="n">
        <v>0.0114</v>
      </c>
      <c r="C19" s="0" t="n">
        <v>0.0534</v>
      </c>
      <c r="D19" s="0" t="n">
        <v>0</v>
      </c>
      <c r="E19" s="0" t="n">
        <v>0.002</v>
      </c>
      <c r="F19" s="0" t="n">
        <v>0.0313</v>
      </c>
      <c r="G19" s="0" t="n">
        <v>0.0105</v>
      </c>
      <c r="H19" s="0" t="n">
        <v>0.0913</v>
      </c>
    </row>
    <row r="20" customFormat="false" ht="15" hidden="false" customHeight="false" outlineLevel="0" collapsed="false">
      <c r="A20" s="0" t="s">
        <v>27</v>
      </c>
      <c r="B20" s="0" t="n">
        <v>0.73</v>
      </c>
      <c r="C20" s="0" t="n">
        <v>0.7452</v>
      </c>
      <c r="D20" s="0" t="n">
        <v>0.8801</v>
      </c>
      <c r="E20" s="0" t="n">
        <v>0.5644</v>
      </c>
      <c r="F20" s="0" t="n">
        <v>0</v>
      </c>
      <c r="G20" s="0" t="n">
        <v>0.6479</v>
      </c>
      <c r="H20" s="0" t="n">
        <v>0.8834</v>
      </c>
    </row>
    <row r="21" s="1" customFormat="true" ht="15" hidden="false" customHeight="false" outlineLevel="0" collapsed="false">
      <c r="A21" s="1" t="s">
        <v>28</v>
      </c>
      <c r="B21" s="3" t="n">
        <f aca="false">AVERAGE(B2:B20)</f>
        <v>0.481505263157895</v>
      </c>
      <c r="C21" s="3" t="n">
        <f aca="false">AVERAGE(C2:C20)</f>
        <v>0.481005263157895</v>
      </c>
      <c r="D21" s="3" t="n">
        <f aca="false">AVERAGE(D2:D20)</f>
        <v>0.358094736842105</v>
      </c>
      <c r="E21" s="3" t="n">
        <f aca="false">AVERAGE(E2:E20)</f>
        <v>0.401752631578947</v>
      </c>
      <c r="F21" s="3" t="n">
        <f aca="false">AVERAGE(F2:F20)</f>
        <v>0.0403052631578947</v>
      </c>
      <c r="G21" s="3" t="n">
        <f aca="false">AVERAGE(G2:G20)</f>
        <v>0.417315789473684</v>
      </c>
      <c r="H21" s="3" t="n">
        <f aca="false">AVERAGE(H2:H20)</f>
        <v>0.539478947368421</v>
      </c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0"/>
      <c r="U21" s="0"/>
      <c r="V21" s="0"/>
      <c r="W21" s="0"/>
      <c r="X21" s="9"/>
      <c r="Y21" s="9"/>
      <c r="Z21" s="9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T22" s="0"/>
      <c r="U22" s="0"/>
      <c r="V22" s="0"/>
      <c r="W22" s="0"/>
    </row>
    <row r="40" s="6" customFormat="true" ht="15" hidden="false" customHeight="false" outlineLevel="0" collapsed="false">
      <c r="T40" s="0"/>
      <c r="U40" s="0"/>
      <c r="V40" s="0"/>
      <c r="W4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4:22:21Z</dcterms:created>
  <dc:creator> Salvador</dc:creator>
  <dc:description/>
  <dc:language>en-US</dc:language>
  <cp:lastModifiedBy>Joaquín</cp:lastModifiedBy>
  <cp:lastPrinted>2008-09-28T15:59:05Z</cp:lastPrinted>
  <dcterms:modified xsi:type="dcterms:W3CDTF">2011-09-06T12:24:33Z</dcterms:modified>
  <cp:revision>0</cp:revision>
  <dc:subject/>
  <dc:title/>
</cp:coreProperties>
</file>