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Train" sheetId="1" state="visible" r:id="rId2"/>
    <sheet name="KappaTrain" sheetId="2" state="visible" r:id="rId3"/>
    <sheet name="Reduction" sheetId="3" state="visible" r:id="rId4"/>
    <sheet name="Acc x RedTrain" sheetId="4" state="visible" r:id="rId5"/>
    <sheet name="Kappa x Red Train" sheetId="5" state="visible" r:id="rId6"/>
    <sheet name="AccTest" sheetId="6" state="visible" r:id="rId7"/>
    <sheet name="KappaTest" sheetId="7" state="visible" r:id="rId8"/>
    <sheet name="Acc x Red Test" sheetId="8" state="visible" r:id="rId9"/>
    <sheet name="Kappa x Red Test" sheetId="9" state="visible" r:id="rId10"/>
    <sheet name="Time" sheetId="10" state="visible" r:id="rId11"/>
    <sheet name="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132">
  <si>
    <t xml:space="preserve">Datasets</t>
  </si>
  <si>
    <t xml:space="preserve">IS-AllKNN</t>
  </si>
  <si>
    <t xml:space="preserve">IS-CCIS</t>
  </si>
  <si>
    <t xml:space="preserve">IS-CHC</t>
  </si>
  <si>
    <t xml:space="preserve">IS-CNN</t>
  </si>
  <si>
    <t xml:space="preserve">IS-CoCoIS</t>
  </si>
  <si>
    <t xml:space="preserve">IS-CPruner</t>
  </si>
  <si>
    <t xml:space="preserve">IS-DROP3</t>
  </si>
  <si>
    <t xml:space="preserve">IS-ENN</t>
  </si>
  <si>
    <t xml:space="preserve">IS-ENNTh</t>
  </si>
  <si>
    <t xml:space="preserve">IS-ENRBF</t>
  </si>
  <si>
    <t xml:space="preserve">IS-Explore</t>
  </si>
  <si>
    <t xml:space="preserve">IS-FCNN</t>
  </si>
  <si>
    <t xml:space="preserve">IS-GCNN</t>
  </si>
  <si>
    <t xml:space="preserve">IS-GGA</t>
  </si>
  <si>
    <t xml:space="preserve">IS-HMNEI</t>
  </si>
  <si>
    <t xml:space="preserve">IS-IB3</t>
  </si>
  <si>
    <t xml:space="preserve">IS-ICF</t>
  </si>
  <si>
    <t xml:space="preserve">IS-IGA</t>
  </si>
  <si>
    <t xml:space="preserve">IS-IKNN</t>
  </si>
  <si>
    <t xml:space="preserve">IS-MCNN</t>
  </si>
  <si>
    <t xml:space="preserve">IS-MCS</t>
  </si>
  <si>
    <t xml:space="preserve">IS-MENN</t>
  </si>
  <si>
    <t xml:space="preserve">IS-MNV</t>
  </si>
  <si>
    <t xml:space="preserve">IS-ModelCS</t>
  </si>
  <si>
    <t xml:space="preserve">IS-MSS</t>
  </si>
  <si>
    <t xml:space="preserve">IS-Multiedit</t>
  </si>
  <si>
    <t xml:space="preserve">IS-NCNEdit</t>
  </si>
  <si>
    <t xml:space="preserve">IS-NRMCS</t>
  </si>
  <si>
    <t xml:space="preserve">IS-POP</t>
  </si>
  <si>
    <t xml:space="preserve">IS-PSC</t>
  </si>
  <si>
    <t xml:space="preserve">IS-PSRCG</t>
  </si>
  <si>
    <t xml:space="preserve">IS-Reconsistent</t>
  </si>
  <si>
    <t xml:space="preserve">IS-RMHC</t>
  </si>
  <si>
    <t xml:space="preserve">IS-RNG</t>
  </si>
  <si>
    <t xml:space="preserve">IS-RNN</t>
  </si>
  <si>
    <t xml:space="preserve">IS-Shrink</t>
  </si>
  <si>
    <t xml:space="preserve">IS-SNN</t>
  </si>
  <si>
    <t xml:space="preserve">IS-SSMA</t>
  </si>
  <si>
    <t xml:space="preserve">IS-SVBPS</t>
  </si>
  <si>
    <t xml:space="preserve">IS-TCNN</t>
  </si>
  <si>
    <t xml:space="preserve">IS-TRKNN</t>
  </si>
  <si>
    <t xml:space="preserve">IS-VSM</t>
  </si>
  <si>
    <t xml:space="preserve">1NN</t>
  </si>
  <si>
    <t xml:space="preserve">appendicitis</t>
  </si>
  <si>
    <t xml:space="preserve">australian</t>
  </si>
  <si>
    <t xml:space="preserve">aut</t>
  </si>
  <si>
    <t xml:space="preserve">bal</t>
  </si>
  <si>
    <t xml:space="preserve">bands</t>
  </si>
  <si>
    <t xml:space="preserve">bre</t>
  </si>
  <si>
    <t xml:space="preserve">bupa</t>
  </si>
  <si>
    <t xml:space="preserve">car</t>
  </si>
  <si>
    <t xml:space="preserve">cleveland</t>
  </si>
  <si>
    <t xml:space="preserve">contraceptive</t>
  </si>
  <si>
    <t xml:space="preserve">crx</t>
  </si>
  <si>
    <t xml:space="preserve">dermatology</t>
  </si>
  <si>
    <t xml:space="preserve">ecoli</t>
  </si>
  <si>
    <t xml:space="preserve">flare-solar</t>
  </si>
  <si>
    <t xml:space="preserve">german</t>
  </si>
  <si>
    <t xml:space="preserve">glass</t>
  </si>
  <si>
    <t xml:space="preserve">haberman</t>
  </si>
  <si>
    <t xml:space="preserve">hayes-roth</t>
  </si>
  <si>
    <t xml:space="preserve">heart</t>
  </si>
  <si>
    <t xml:space="preserve">hepatitis</t>
  </si>
  <si>
    <t xml:space="preserve">housevotes</t>
  </si>
  <si>
    <t xml:space="preserve">iris</t>
  </si>
  <si>
    <t xml:space="preserve">led7digit</t>
  </si>
  <si>
    <t xml:space="preserve">lym</t>
  </si>
  <si>
    <t xml:space="preserve">mammographic</t>
  </si>
  <si>
    <t xml:space="preserve">monks</t>
  </si>
  <si>
    <t xml:space="preserve">newthyroid</t>
  </si>
  <si>
    <t xml:space="preserve">pima</t>
  </si>
  <si>
    <t xml:space="preserve">saheart</t>
  </si>
  <si>
    <t xml:space="preserve">sonar</t>
  </si>
  <si>
    <t xml:space="preserve">spectfheart</t>
  </si>
  <si>
    <t xml:space="preserve">tae</t>
  </si>
  <si>
    <t xml:space="preserve">tic-tac-toe</t>
  </si>
  <si>
    <t xml:space="preserve">vehicle</t>
  </si>
  <si>
    <t xml:space="preserve">vowel</t>
  </si>
  <si>
    <t xml:space="preserve">wine</t>
  </si>
  <si>
    <t xml:space="preserve">wisconsin</t>
  </si>
  <si>
    <t xml:space="preserve">yeast</t>
  </si>
  <si>
    <t xml:space="preserve">zoo</t>
  </si>
  <si>
    <t xml:space="preserve">AVERAGE</t>
  </si>
  <si>
    <t xml:space="preserve">Reduction</t>
  </si>
  <si>
    <t xml:space="preserve">Accuracy TST</t>
  </si>
  <si>
    <t xml:space="preserve">Kappa TST</t>
  </si>
  <si>
    <t xml:space="preserve">Accuracy + Red. TST</t>
  </si>
  <si>
    <t xml:space="preserve">Kappa + Red. TST</t>
  </si>
  <si>
    <t xml:space="preserve">Time</t>
  </si>
  <si>
    <t xml:space="preserve">Explore</t>
  </si>
  <si>
    <t xml:space="preserve">CHC</t>
  </si>
  <si>
    <t xml:space="preserve">SSMA</t>
  </si>
  <si>
    <t xml:space="preserve">CNN</t>
  </si>
  <si>
    <t xml:space="preserve">NRMCS</t>
  </si>
  <si>
    <t xml:space="preserve">GGA</t>
  </si>
  <si>
    <t xml:space="preserve">POP</t>
  </si>
  <si>
    <t xml:space="preserve">RNG</t>
  </si>
  <si>
    <t xml:space="preserve">RMHC</t>
  </si>
  <si>
    <t xml:space="preserve">PSC</t>
  </si>
  <si>
    <t xml:space="preserve">HMNEI</t>
  </si>
  <si>
    <t xml:space="preserve">ENN</t>
  </si>
  <si>
    <t xml:space="preserve">RNN</t>
  </si>
  <si>
    <t xml:space="preserve">MoCS</t>
  </si>
  <si>
    <t xml:space="preserve">IB3</t>
  </si>
  <si>
    <t xml:space="preserve">CCIS</t>
  </si>
  <si>
    <t xml:space="preserve">CoCoIS</t>
  </si>
  <si>
    <t xml:space="preserve">MSS</t>
  </si>
  <si>
    <t xml:space="preserve">IGA</t>
  </si>
  <si>
    <t xml:space="preserve">NCNEdit</t>
  </si>
  <si>
    <t xml:space="preserve">Multiedit</t>
  </si>
  <si>
    <t xml:space="preserve">CPruner</t>
  </si>
  <si>
    <t xml:space="preserve">AllKNN</t>
  </si>
  <si>
    <t xml:space="preserve">MCNN</t>
  </si>
  <si>
    <t xml:space="preserve">ENNTh</t>
  </si>
  <si>
    <t xml:space="preserve">FCNN</t>
  </si>
  <si>
    <t xml:space="preserve">DROP3</t>
  </si>
  <si>
    <t xml:space="preserve">MENN</t>
  </si>
  <si>
    <t xml:space="preserve">SNN</t>
  </si>
  <si>
    <t xml:space="preserve">ICF</t>
  </si>
  <si>
    <t xml:space="preserve">TRKNN</t>
  </si>
  <si>
    <t xml:space="preserve">TCNN</t>
  </si>
  <si>
    <t xml:space="preserve">SVBPS</t>
  </si>
  <si>
    <t xml:space="preserve">ENRBF</t>
  </si>
  <si>
    <t xml:space="preserve">Shrink</t>
  </si>
  <si>
    <t xml:space="preserve">MNV</t>
  </si>
  <si>
    <t xml:space="preserve">PSRCG</t>
  </si>
  <si>
    <t xml:space="preserve">MCS</t>
  </si>
  <si>
    <t xml:space="preserve">VSM</t>
  </si>
  <si>
    <t xml:space="preserve">IKNN</t>
  </si>
  <si>
    <t xml:space="preserve">Reconsistent</t>
  </si>
  <si>
    <t xml:space="preserve">GCN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  <c r="AL1" s="1" t="s">
        <v>19</v>
      </c>
      <c r="AN1" s="1" t="s">
        <v>20</v>
      </c>
      <c r="AP1" s="1" t="s">
        <v>21</v>
      </c>
      <c r="AR1" s="1" t="s">
        <v>22</v>
      </c>
      <c r="AT1" s="1" t="s">
        <v>23</v>
      </c>
      <c r="AV1" s="1" t="s">
        <v>24</v>
      </c>
      <c r="AX1" s="1" t="s">
        <v>25</v>
      </c>
      <c r="AZ1" s="1" t="s">
        <v>26</v>
      </c>
      <c r="BB1" s="1" t="s">
        <v>27</v>
      </c>
      <c r="BD1" s="1" t="s">
        <v>28</v>
      </c>
      <c r="BF1" s="1" t="s">
        <v>29</v>
      </c>
      <c r="BH1" s="1" t="s">
        <v>30</v>
      </c>
      <c r="BJ1" s="1" t="s">
        <v>31</v>
      </c>
      <c r="BL1" s="1" t="s">
        <v>32</v>
      </c>
      <c r="BN1" s="1" t="s">
        <v>33</v>
      </c>
      <c r="BP1" s="1" t="s">
        <v>34</v>
      </c>
      <c r="BR1" s="1" t="s">
        <v>35</v>
      </c>
      <c r="BT1" s="1" t="s">
        <v>36</v>
      </c>
      <c r="BV1" s="1" t="s">
        <v>37</v>
      </c>
      <c r="BX1" s="1" t="s">
        <v>38</v>
      </c>
      <c r="BZ1" s="1" t="s">
        <v>39</v>
      </c>
      <c r="CB1" s="1" t="s">
        <v>40</v>
      </c>
      <c r="CD1" s="1" t="s">
        <v>41</v>
      </c>
      <c r="CF1" s="1" t="s">
        <v>42</v>
      </c>
      <c r="CH1" s="1" t="s">
        <v>43</v>
      </c>
    </row>
    <row r="2" customFormat="false" ht="15" hidden="false" customHeight="false" outlineLevel="0" collapsed="false">
      <c r="A2" s="0" t="s">
        <v>44</v>
      </c>
      <c r="B2" s="0" t="n">
        <v>0.8847</v>
      </c>
      <c r="C2" s="0" t="n">
        <v>0.0153</v>
      </c>
      <c r="D2" s="0" t="n">
        <v>0.8585</v>
      </c>
      <c r="E2" s="0" t="n">
        <v>0.0173</v>
      </c>
      <c r="F2" s="0" t="n">
        <v>0.891</v>
      </c>
      <c r="G2" s="0" t="n">
        <v>0.0155</v>
      </c>
      <c r="H2" s="0" t="n">
        <v>0.7348</v>
      </c>
      <c r="I2" s="0" t="n">
        <v>0.0215</v>
      </c>
      <c r="J2" s="0" t="n">
        <v>0.8669</v>
      </c>
      <c r="K2" s="0" t="n">
        <v>0.0227</v>
      </c>
      <c r="L2" s="0" t="n">
        <v>0.8103</v>
      </c>
      <c r="M2" s="0" t="n">
        <v>0.0248</v>
      </c>
      <c r="N2" s="0" t="n">
        <v>0.7003</v>
      </c>
      <c r="O2" s="0" t="n">
        <v>0.0765</v>
      </c>
      <c r="P2" s="0" t="n">
        <v>0.9025</v>
      </c>
      <c r="Q2" s="0" t="n">
        <v>0.0094</v>
      </c>
      <c r="R2" s="0" t="n">
        <v>0.8805</v>
      </c>
      <c r="S2" s="0" t="n">
        <v>0.0148</v>
      </c>
      <c r="T2" s="0" t="n">
        <v>0.8019</v>
      </c>
      <c r="U2" s="0" t="n">
        <v>0.003</v>
      </c>
      <c r="V2" s="0" t="n">
        <v>0.8522</v>
      </c>
      <c r="W2" s="0" t="n">
        <v>0.0125</v>
      </c>
      <c r="X2" s="0" t="n">
        <v>0.7222</v>
      </c>
      <c r="Y2" s="0" t="n">
        <v>0.0228</v>
      </c>
      <c r="Z2" s="0" t="n">
        <v>0.7641</v>
      </c>
      <c r="AA2" s="0" t="n">
        <v>0.0244</v>
      </c>
      <c r="AB2" s="0" t="n">
        <v>0.8952</v>
      </c>
      <c r="AC2" s="0" t="n">
        <v>0.0133</v>
      </c>
      <c r="AD2" s="0" t="n">
        <v>0.8942</v>
      </c>
      <c r="AE2" s="0" t="n">
        <v>0.0135</v>
      </c>
      <c r="AF2" s="0" t="n">
        <v>0.7294</v>
      </c>
      <c r="AG2" s="0" t="n">
        <v>0.0697</v>
      </c>
      <c r="AH2" s="0" t="n">
        <v>0.5538</v>
      </c>
      <c r="AI2" s="0" t="n">
        <v>0.1531</v>
      </c>
      <c r="AJ2" s="0" t="n">
        <v>0.645</v>
      </c>
      <c r="AK2" s="0" t="n">
        <v>0.2206</v>
      </c>
      <c r="AL2" s="0" t="n">
        <v>0.3286</v>
      </c>
      <c r="AM2" s="0" t="n">
        <v>0.0418</v>
      </c>
      <c r="AN2" s="0" t="n">
        <v>0.7086</v>
      </c>
      <c r="AO2" s="0" t="n">
        <v>0.0589</v>
      </c>
      <c r="AP2" s="0" t="n">
        <v>0.7652</v>
      </c>
      <c r="AQ2" s="0" t="n">
        <v>0.0189</v>
      </c>
      <c r="AR2" s="0" t="n">
        <v>0.8805</v>
      </c>
      <c r="AS2" s="0" t="n">
        <v>0.0148</v>
      </c>
      <c r="AT2" s="0" t="n">
        <v>0.7264</v>
      </c>
      <c r="AU2" s="0" t="n">
        <v>0.0188</v>
      </c>
      <c r="AV2" s="0" t="n">
        <v>0.8921</v>
      </c>
      <c r="AW2" s="0" t="n">
        <v>0.0121</v>
      </c>
      <c r="AX2" s="0" t="n">
        <v>0.7348</v>
      </c>
      <c r="AY2" s="0" t="n">
        <v>0.0162</v>
      </c>
      <c r="AZ2" s="0" t="n">
        <v>0.8689</v>
      </c>
      <c r="BA2" s="0" t="n">
        <v>0.0264</v>
      </c>
      <c r="BB2" s="0" t="n">
        <v>0.89</v>
      </c>
      <c r="BC2" s="0" t="n">
        <v>0.0139</v>
      </c>
      <c r="BD2" s="0" t="n">
        <v>0.8061</v>
      </c>
      <c r="BE2" s="0" t="n">
        <v>0.0129</v>
      </c>
      <c r="BF2" s="0" t="n">
        <v>0.7925</v>
      </c>
      <c r="BG2" s="0" t="n">
        <v>0.0171</v>
      </c>
      <c r="BH2" s="0" t="n">
        <v>0.6111</v>
      </c>
      <c r="BI2" s="0" t="n">
        <v>0.0508</v>
      </c>
      <c r="BJ2" s="0" t="n">
        <v>0.7715</v>
      </c>
      <c r="BK2" s="0" t="n">
        <v>0.0201</v>
      </c>
      <c r="BL2" s="0" t="n">
        <v>0.6917</v>
      </c>
      <c r="BM2" s="0" t="n">
        <v>0.0261</v>
      </c>
      <c r="BN2" s="0" t="n">
        <v>0.8994</v>
      </c>
      <c r="BO2" s="0" t="n">
        <v>0.0083</v>
      </c>
      <c r="BP2" s="0" t="n">
        <v>0.9004</v>
      </c>
      <c r="BQ2" s="0" t="n">
        <v>0.0107</v>
      </c>
      <c r="BR2" s="0" t="n">
        <v>0.8166</v>
      </c>
      <c r="BS2" s="0" t="n">
        <v>0.0164</v>
      </c>
      <c r="BT2" s="0" t="n">
        <v>0.6814</v>
      </c>
      <c r="BU2" s="0" t="n">
        <v>0.0171</v>
      </c>
      <c r="BV2" s="0" t="n">
        <v>0.4791</v>
      </c>
      <c r="BW2" s="0" t="n">
        <v>0.0481</v>
      </c>
      <c r="BX2" s="0" t="n">
        <v>0.8994</v>
      </c>
      <c r="BY2" s="0" t="n">
        <v>0.0122</v>
      </c>
      <c r="BZ2" s="0" t="n">
        <v>0.6973</v>
      </c>
      <c r="CA2" s="0" t="n">
        <v>0.0808</v>
      </c>
      <c r="CB2" s="0" t="n">
        <v>0.7243</v>
      </c>
      <c r="CC2" s="0" t="n">
        <v>0.0213</v>
      </c>
      <c r="CD2" s="0" t="n">
        <v>0.3278</v>
      </c>
      <c r="CE2" s="0" t="n">
        <v>0.0444</v>
      </c>
      <c r="CF2" s="0" t="n">
        <v>0.5196</v>
      </c>
      <c r="CG2" s="0" t="n">
        <v>0.1035</v>
      </c>
      <c r="CH2" s="0" t="n">
        <v>0.8061</v>
      </c>
      <c r="CI2" s="0" t="n">
        <v>0.0163</v>
      </c>
    </row>
    <row r="3" customFormat="false" ht="15" hidden="false" customHeight="false" outlineLevel="0" collapsed="false">
      <c r="A3" s="0" t="s">
        <v>45</v>
      </c>
      <c r="B3" s="0" t="n">
        <v>0.8684</v>
      </c>
      <c r="C3" s="0" t="n">
        <v>0.004</v>
      </c>
      <c r="D3" s="0" t="n">
        <v>0.777</v>
      </c>
      <c r="E3" s="0" t="n">
        <v>0.031</v>
      </c>
      <c r="F3" s="0" t="n">
        <v>0.8786</v>
      </c>
      <c r="G3" s="0" t="n">
        <v>0.0058</v>
      </c>
      <c r="H3" s="0" t="n">
        <v>0.7237</v>
      </c>
      <c r="I3" s="0" t="n">
        <v>0.0084</v>
      </c>
      <c r="J3" s="0" t="n">
        <v>0.8617</v>
      </c>
      <c r="K3" s="0" t="n">
        <v>0.0047</v>
      </c>
      <c r="L3" s="0" t="n">
        <v>0.8498</v>
      </c>
      <c r="M3" s="0" t="n">
        <v>0.0066</v>
      </c>
      <c r="N3" s="0" t="n">
        <v>0.8401</v>
      </c>
      <c r="O3" s="0" t="n">
        <v>0.0173</v>
      </c>
      <c r="P3" s="0" t="n">
        <v>0.8739</v>
      </c>
      <c r="Q3" s="0" t="n">
        <v>0.0035</v>
      </c>
      <c r="R3" s="0" t="n">
        <v>0.8663</v>
      </c>
      <c r="S3" s="0" t="n">
        <v>0.0047</v>
      </c>
      <c r="T3" s="0" t="n">
        <v>0.8643</v>
      </c>
      <c r="U3" s="0" t="n">
        <v>0.0038</v>
      </c>
      <c r="V3" s="0" t="n">
        <v>0.8671</v>
      </c>
      <c r="W3" s="0" t="n">
        <v>0.0059</v>
      </c>
      <c r="X3" s="0" t="n">
        <v>0.7155</v>
      </c>
      <c r="Y3" s="0" t="n">
        <v>0.0098</v>
      </c>
      <c r="Z3" s="0" t="n">
        <v>0.4066</v>
      </c>
      <c r="AA3" s="0" t="n">
        <v>0.0438</v>
      </c>
      <c r="AB3" s="0" t="n">
        <v>0.8797</v>
      </c>
      <c r="AC3" s="0" t="n">
        <v>0.0044</v>
      </c>
      <c r="AD3" s="0" t="n">
        <v>0.8755</v>
      </c>
      <c r="AE3" s="0" t="n">
        <v>0.0041</v>
      </c>
      <c r="AF3" s="0" t="n">
        <v>0.7533</v>
      </c>
      <c r="AG3" s="0" t="n">
        <v>0.0321</v>
      </c>
      <c r="AH3" s="0" t="n">
        <v>0.8034</v>
      </c>
      <c r="AI3" s="0" t="n">
        <v>0.0351</v>
      </c>
      <c r="AJ3" s="0" t="n">
        <v>0.8034</v>
      </c>
      <c r="AK3" s="0" t="n">
        <v>0.0303</v>
      </c>
      <c r="AL3" s="0" t="n">
        <v>0.7918</v>
      </c>
      <c r="AM3" s="0" t="n">
        <v>0.0089</v>
      </c>
      <c r="AN3" s="0" t="n">
        <v>0.7841</v>
      </c>
      <c r="AO3" s="0" t="n">
        <v>0.0266</v>
      </c>
      <c r="AP3" s="0" t="n">
        <v>0.7493</v>
      </c>
      <c r="AQ3" s="0" t="n">
        <v>0.0078</v>
      </c>
      <c r="AR3" s="0" t="n">
        <v>0.8675</v>
      </c>
      <c r="AS3" s="0" t="n">
        <v>0.004</v>
      </c>
      <c r="AT3" s="0" t="n">
        <v>0.7064</v>
      </c>
      <c r="AU3" s="0" t="n">
        <v>0.0082</v>
      </c>
      <c r="AV3" s="0" t="n">
        <v>0.8889</v>
      </c>
      <c r="AW3" s="0" t="n">
        <v>0.0049</v>
      </c>
      <c r="AX3" s="0" t="n">
        <v>0.7251</v>
      </c>
      <c r="AY3" s="0" t="n">
        <v>0.0073</v>
      </c>
      <c r="AZ3" s="0" t="n">
        <v>0.8612</v>
      </c>
      <c r="BA3" s="0" t="n">
        <v>0.0073</v>
      </c>
      <c r="BB3" s="0" t="n">
        <v>0.8763</v>
      </c>
      <c r="BC3" s="0" t="n">
        <v>0.0042</v>
      </c>
      <c r="BD3" s="0" t="n">
        <v>0.8208</v>
      </c>
      <c r="BE3" s="0" t="n">
        <v>0.0308</v>
      </c>
      <c r="BF3" s="0" t="n">
        <v>0.8071</v>
      </c>
      <c r="BG3" s="0" t="n">
        <v>0.0084</v>
      </c>
      <c r="BH3" s="0" t="n">
        <v>0.5841</v>
      </c>
      <c r="BI3" s="0" t="n">
        <v>0.0091</v>
      </c>
      <c r="BJ3" s="0" t="n">
        <v>0.7048</v>
      </c>
      <c r="BK3" s="0" t="n">
        <v>0.0129</v>
      </c>
      <c r="BL3" s="0" t="n">
        <v>0.7145</v>
      </c>
      <c r="BM3" s="0" t="n">
        <v>0.0141</v>
      </c>
      <c r="BN3" s="0" t="n">
        <v>0.8928</v>
      </c>
      <c r="BO3" s="0" t="n">
        <v>0.0048</v>
      </c>
      <c r="BP3" s="0" t="n">
        <v>0.8797</v>
      </c>
      <c r="BQ3" s="0" t="n">
        <v>0.0038</v>
      </c>
      <c r="BR3" s="0" t="n">
        <v>0.8269</v>
      </c>
      <c r="BS3" s="0" t="n">
        <v>0.0145</v>
      </c>
      <c r="BT3" s="0" t="n">
        <v>0.7412</v>
      </c>
      <c r="BU3" s="0" t="n">
        <v>0.042</v>
      </c>
      <c r="BV3" s="0" t="n">
        <v>0.4815</v>
      </c>
      <c r="BW3" s="0" t="n">
        <v>0.0232</v>
      </c>
      <c r="BX3" s="0" t="n">
        <v>0.8855</v>
      </c>
      <c r="BY3" s="0" t="n">
        <v>0.0035</v>
      </c>
      <c r="BZ3" s="0" t="n">
        <v>0.8184</v>
      </c>
      <c r="CA3" s="0" t="n">
        <v>0.0106</v>
      </c>
      <c r="CB3" s="0" t="n">
        <v>0.7261</v>
      </c>
      <c r="CC3" s="0" t="n">
        <v>0.0078</v>
      </c>
      <c r="CD3" s="0" t="n">
        <v>0.3103</v>
      </c>
      <c r="CE3" s="0" t="n">
        <v>0.0251</v>
      </c>
      <c r="CF3" s="0" t="n">
        <v>0.5407</v>
      </c>
      <c r="CG3" s="0" t="n">
        <v>0.0216</v>
      </c>
      <c r="CH3" s="0" t="n">
        <v>0.8071</v>
      </c>
      <c r="CI3" s="0" t="n">
        <v>0.0084</v>
      </c>
    </row>
    <row r="4" customFormat="false" ht="15" hidden="false" customHeight="false" outlineLevel="0" collapsed="false">
      <c r="A4" s="0" t="s">
        <v>46</v>
      </c>
      <c r="B4" s="0" t="n">
        <v>0.618</v>
      </c>
      <c r="C4" s="0" t="n">
        <v>0.0278</v>
      </c>
      <c r="D4" s="0" t="n">
        <v>0.4702</v>
      </c>
      <c r="E4" s="0" t="n">
        <v>0.0491</v>
      </c>
      <c r="F4" s="0" t="n">
        <v>0.6282</v>
      </c>
      <c r="G4" s="0" t="n">
        <v>0.0264</v>
      </c>
      <c r="H4" s="0" t="n">
        <v>0.5582</v>
      </c>
      <c r="I4" s="0" t="n">
        <v>0.0194</v>
      </c>
      <c r="J4" s="0" t="n">
        <v>0.5978</v>
      </c>
      <c r="K4" s="0" t="n">
        <v>0.0278</v>
      </c>
      <c r="L4" s="0" t="n">
        <v>0.4097</v>
      </c>
      <c r="M4" s="0" t="n">
        <v>0.0546</v>
      </c>
      <c r="N4" s="0" t="n">
        <v>0.7621</v>
      </c>
      <c r="O4" s="0" t="n">
        <v>0.0137</v>
      </c>
      <c r="P4" s="0" t="n">
        <v>0.6321</v>
      </c>
      <c r="Q4" s="0" t="n">
        <v>0.0277</v>
      </c>
      <c r="R4" s="0" t="n">
        <v>0.6153</v>
      </c>
      <c r="S4" s="0" t="n">
        <v>0.0252</v>
      </c>
      <c r="T4" s="0" t="n">
        <v>0.5589</v>
      </c>
      <c r="U4" s="0" t="n">
        <v>0.0126</v>
      </c>
      <c r="V4" s="0" t="n">
        <v>0.5773</v>
      </c>
      <c r="W4" s="0" t="n">
        <v>0.0302</v>
      </c>
      <c r="X4" s="0" t="n">
        <v>0.5615</v>
      </c>
      <c r="Y4" s="0" t="n">
        <v>0.0162</v>
      </c>
      <c r="Z4" s="0" t="n">
        <v>0.484</v>
      </c>
      <c r="AA4" s="0" t="n">
        <v>0.0395</v>
      </c>
      <c r="AB4" s="0" t="n">
        <v>0.7019</v>
      </c>
      <c r="AC4" s="0" t="n">
        <v>0.0208</v>
      </c>
      <c r="AD4" s="0" t="n">
        <v>0.716</v>
      </c>
      <c r="AE4" s="0" t="n">
        <v>0.0179</v>
      </c>
      <c r="AF4" s="0" t="n">
        <v>0.5512</v>
      </c>
      <c r="AG4" s="0" t="n">
        <v>0.0151</v>
      </c>
      <c r="AH4" s="0" t="n">
        <v>0.6644</v>
      </c>
      <c r="AI4" s="0" t="n">
        <v>0.02</v>
      </c>
      <c r="AJ4" s="0" t="n">
        <v>0.5084</v>
      </c>
      <c r="AK4" s="0" t="n">
        <v>0.0304</v>
      </c>
      <c r="AL4" s="0" t="n">
        <v>0</v>
      </c>
      <c r="AM4" s="0" t="n">
        <v>0</v>
      </c>
      <c r="AN4" s="0" t="n">
        <v>0.5485</v>
      </c>
      <c r="AO4" s="0" t="n">
        <v>0.0331</v>
      </c>
      <c r="AP4" s="0" t="n">
        <v>0.5902</v>
      </c>
      <c r="AQ4" s="0" t="n">
        <v>0.0142</v>
      </c>
      <c r="AR4" s="0" t="n">
        <v>0.5735</v>
      </c>
      <c r="AS4" s="0" t="n">
        <v>0.0267</v>
      </c>
      <c r="AT4" s="0" t="n">
        <v>0.542</v>
      </c>
      <c r="AU4" s="0" t="n">
        <v>0.0109</v>
      </c>
      <c r="AV4" s="0" t="n">
        <v>0.7913</v>
      </c>
      <c r="AW4" s="0" t="n">
        <v>0.0121</v>
      </c>
      <c r="AX4" s="0" t="n">
        <v>0.5626</v>
      </c>
      <c r="AY4" s="0" t="n">
        <v>0.0139</v>
      </c>
      <c r="AZ4" s="0" t="n">
        <v>0.5587</v>
      </c>
      <c r="BA4" s="0" t="n">
        <v>0.0378</v>
      </c>
      <c r="BB4" s="0" t="n">
        <v>0.7615</v>
      </c>
      <c r="BC4" s="0" t="n">
        <v>0.0125</v>
      </c>
      <c r="BD4" s="0" t="n">
        <v>0.5491</v>
      </c>
      <c r="BE4" s="0" t="n">
        <v>0.0158</v>
      </c>
      <c r="BF4" s="0" t="n">
        <v>0.7566</v>
      </c>
      <c r="BG4" s="0" t="n">
        <v>0.0121</v>
      </c>
      <c r="BH4" s="0" t="n">
        <v>0.5405</v>
      </c>
      <c r="BI4" s="0" t="n">
        <v>0.0188</v>
      </c>
      <c r="BJ4" s="0" t="n">
        <v>0.685</v>
      </c>
      <c r="BK4" s="0" t="n">
        <v>0.0187</v>
      </c>
      <c r="BL4" s="0" t="n">
        <v>0.5783</v>
      </c>
      <c r="BM4" s="0" t="n">
        <v>0.0142</v>
      </c>
      <c r="BN4" s="0" t="n">
        <v>0.6808</v>
      </c>
      <c r="BO4" s="0" t="n">
        <v>0.0166</v>
      </c>
      <c r="BP4" s="0" t="n">
        <v>0.7068</v>
      </c>
      <c r="BQ4" s="0" t="n">
        <v>0.0192</v>
      </c>
      <c r="BR4" s="0" t="n">
        <v>0.7577</v>
      </c>
      <c r="BS4" s="0" t="n">
        <v>0.012</v>
      </c>
      <c r="BT4" s="0" t="n">
        <v>0.711</v>
      </c>
      <c r="BU4" s="0" t="n">
        <v>0.0399</v>
      </c>
      <c r="BV4" s="0" t="n">
        <v>0.4417</v>
      </c>
      <c r="BW4" s="0" t="n">
        <v>0.0194</v>
      </c>
      <c r="BX4" s="0" t="n">
        <v>0.6982</v>
      </c>
      <c r="BY4" s="0" t="n">
        <v>0.0207</v>
      </c>
      <c r="BZ4" s="0" t="n">
        <v>0.7317</v>
      </c>
      <c r="CA4" s="0" t="n">
        <v>0.0132</v>
      </c>
      <c r="CB4" s="0" t="n">
        <v>0.5578</v>
      </c>
      <c r="CC4" s="0" t="n">
        <v>0.0189</v>
      </c>
      <c r="CD4" s="0" t="n">
        <v>0.5922</v>
      </c>
      <c r="CE4" s="0" t="n">
        <v>0.0414</v>
      </c>
      <c r="CF4" s="0" t="n">
        <v>0.7035</v>
      </c>
      <c r="CG4" s="0" t="n">
        <v>0.0182</v>
      </c>
      <c r="CH4" s="0" t="n">
        <v>0.7566</v>
      </c>
      <c r="CI4" s="0" t="n">
        <v>0.0121</v>
      </c>
    </row>
    <row r="5" customFormat="false" ht="15" hidden="false" customHeight="false" outlineLevel="0" collapsed="false">
      <c r="A5" s="0" t="s">
        <v>47</v>
      </c>
      <c r="B5" s="0" t="n">
        <v>0.8731</v>
      </c>
      <c r="C5" s="0" t="n">
        <v>0.0033</v>
      </c>
      <c r="D5" s="0" t="n">
        <v>0.7684</v>
      </c>
      <c r="E5" s="0" t="n">
        <v>0.0403</v>
      </c>
      <c r="F5" s="0" t="n">
        <v>0.9086</v>
      </c>
      <c r="G5" s="0" t="n">
        <v>0.0048</v>
      </c>
      <c r="H5" s="0" t="n">
        <v>0.7093</v>
      </c>
      <c r="I5" s="0" t="n">
        <v>0.0082</v>
      </c>
      <c r="J5" s="0" t="n">
        <v>0.8756</v>
      </c>
      <c r="K5" s="0" t="n">
        <v>0.0094</v>
      </c>
      <c r="L5" s="0" t="n">
        <v>0.8651</v>
      </c>
      <c r="M5" s="0" t="n">
        <v>0.0111</v>
      </c>
      <c r="N5" s="0" t="n">
        <v>0.8144</v>
      </c>
      <c r="O5" s="0" t="n">
        <v>0.0122</v>
      </c>
      <c r="P5" s="0" t="n">
        <v>0.8592</v>
      </c>
      <c r="Q5" s="0" t="n">
        <v>0.0049</v>
      </c>
      <c r="R5" s="0" t="n">
        <v>0.9036</v>
      </c>
      <c r="S5" s="0" t="n">
        <v>0.003</v>
      </c>
      <c r="T5" s="0" t="n">
        <v>0.8658</v>
      </c>
      <c r="U5" s="0" t="n">
        <v>0.0057</v>
      </c>
      <c r="V5" s="0" t="n">
        <v>0.8969</v>
      </c>
      <c r="W5" s="0" t="n">
        <v>0.0064</v>
      </c>
      <c r="X5" s="0" t="n">
        <v>0.674</v>
      </c>
      <c r="Y5" s="0" t="n">
        <v>0.0085</v>
      </c>
      <c r="Z5" s="0" t="n">
        <v>0.7895</v>
      </c>
      <c r="AA5" s="0" t="n">
        <v>0.0087</v>
      </c>
      <c r="AB5" s="0" t="n">
        <v>0.8992</v>
      </c>
      <c r="AC5" s="0" t="n">
        <v>0.0033</v>
      </c>
      <c r="AD5" s="0" t="n">
        <v>0.8658</v>
      </c>
      <c r="AE5" s="0" t="n">
        <v>0.0067</v>
      </c>
      <c r="AF5" s="0" t="n">
        <v>0.7031</v>
      </c>
      <c r="AG5" s="0" t="n">
        <v>0.0098</v>
      </c>
      <c r="AH5" s="0" t="n">
        <v>0.7088</v>
      </c>
      <c r="AI5" s="0" t="n">
        <v>0.0123</v>
      </c>
      <c r="AJ5" s="0" t="n">
        <v>0.8398</v>
      </c>
      <c r="AK5" s="0" t="n">
        <v>0.0418</v>
      </c>
      <c r="AL5" s="0" t="n">
        <v>0.6366</v>
      </c>
      <c r="AM5" s="0" t="n">
        <v>0.0185</v>
      </c>
      <c r="AN5" s="0" t="n">
        <v>0.6802</v>
      </c>
      <c r="AO5" s="0" t="n">
        <v>0.0401</v>
      </c>
      <c r="AP5" s="0" t="n">
        <v>0.7228</v>
      </c>
      <c r="AQ5" s="0" t="n">
        <v>0.0069</v>
      </c>
      <c r="AR5" s="0" t="n">
        <v>0.91</v>
      </c>
      <c r="AS5" s="0" t="n">
        <v>0.0023</v>
      </c>
      <c r="AT5" s="0" t="n">
        <v>0.6855</v>
      </c>
      <c r="AU5" s="0" t="n">
        <v>0.0054</v>
      </c>
      <c r="AV5" s="0" t="n">
        <v>0.891</v>
      </c>
      <c r="AW5" s="0" t="n">
        <v>0.0053</v>
      </c>
      <c r="AX5" s="0" t="n">
        <v>0.7844</v>
      </c>
      <c r="AY5" s="0" t="n">
        <v>0.0071</v>
      </c>
      <c r="AZ5" s="0" t="n">
        <v>0.8729</v>
      </c>
      <c r="BA5" s="0" t="n">
        <v>0.0104</v>
      </c>
      <c r="BB5" s="0" t="n">
        <v>0.8624</v>
      </c>
      <c r="BC5" s="0" t="n">
        <v>0.005</v>
      </c>
      <c r="BD5" s="0" t="n">
        <v>0.8649</v>
      </c>
      <c r="BE5" s="0" t="n">
        <v>0.0167</v>
      </c>
      <c r="BF5" s="0" t="n">
        <v>0.7621</v>
      </c>
      <c r="BG5" s="0" t="n">
        <v>0.0093</v>
      </c>
      <c r="BH5" s="0" t="n">
        <v>0.664</v>
      </c>
      <c r="BI5" s="0" t="n">
        <v>0.015</v>
      </c>
      <c r="BJ5" s="0" t="n">
        <v>0.774</v>
      </c>
      <c r="BK5" s="0" t="n">
        <v>0.0095</v>
      </c>
      <c r="BL5" s="0" t="n">
        <v>0.6663</v>
      </c>
      <c r="BM5" s="0" t="n">
        <v>0.0111</v>
      </c>
      <c r="BN5" s="0" t="n">
        <v>0.9148</v>
      </c>
      <c r="BO5" s="0" t="n">
        <v>0.0037</v>
      </c>
      <c r="BP5" s="0" t="n">
        <v>0.8706</v>
      </c>
      <c r="BQ5" s="0" t="n">
        <v>0.004</v>
      </c>
      <c r="BR5" s="0" t="n">
        <v>0.8028</v>
      </c>
      <c r="BS5" s="0" t="n">
        <v>0.0102</v>
      </c>
      <c r="BT5" s="0" t="n">
        <v>0.1152</v>
      </c>
      <c r="BU5" s="0" t="n">
        <v>0.1155</v>
      </c>
      <c r="BV5" s="0" t="n">
        <v>0.6076</v>
      </c>
      <c r="BW5" s="0" t="n">
        <v>0.0119</v>
      </c>
      <c r="BX5" s="0" t="n">
        <v>0.9077</v>
      </c>
      <c r="BY5" s="0" t="n">
        <v>0.0046</v>
      </c>
      <c r="BZ5" s="0" t="n">
        <v>0.4685</v>
      </c>
      <c r="CA5" s="0" t="n">
        <v>0.0315</v>
      </c>
      <c r="CB5" s="0" t="n">
        <v>0.6988</v>
      </c>
      <c r="CC5" s="0" t="n">
        <v>0.0073</v>
      </c>
      <c r="CD5" s="0" t="n">
        <v>0.3251</v>
      </c>
      <c r="CE5" s="0" t="n">
        <v>0.0146</v>
      </c>
      <c r="CF5" s="0" t="n">
        <v>0.688</v>
      </c>
      <c r="CG5" s="0" t="n">
        <v>0.0103</v>
      </c>
      <c r="CH5" s="0" t="n">
        <v>0.7895</v>
      </c>
      <c r="CI5" s="0" t="n">
        <v>0.0087</v>
      </c>
    </row>
    <row r="6" customFormat="false" ht="15" hidden="false" customHeight="false" outlineLevel="0" collapsed="false">
      <c r="A6" s="0" t="s">
        <v>48</v>
      </c>
      <c r="B6" s="0" t="n">
        <v>0.7945</v>
      </c>
      <c r="C6" s="0" t="n">
        <v>0.0124</v>
      </c>
      <c r="D6" s="0" t="n">
        <v>0.6153</v>
      </c>
      <c r="E6" s="0" t="n">
        <v>0.0341</v>
      </c>
      <c r="F6" s="0" t="n">
        <v>0.7405</v>
      </c>
      <c r="G6" s="0" t="n">
        <v>0.0088</v>
      </c>
      <c r="H6" s="0" t="n">
        <v>0.6228</v>
      </c>
      <c r="I6" s="0" t="n">
        <v>0.0148</v>
      </c>
      <c r="J6" s="0" t="n">
        <v>0.711</v>
      </c>
      <c r="K6" s="0" t="n">
        <v>0.0162</v>
      </c>
      <c r="L6" s="0" t="n">
        <v>0.6823</v>
      </c>
      <c r="M6" s="0" t="n">
        <v>0.0068</v>
      </c>
      <c r="N6" s="0" t="n">
        <v>0.7625</v>
      </c>
      <c r="O6" s="0" t="n">
        <v>0.0252</v>
      </c>
      <c r="P6" s="0" t="n">
        <v>0.7883</v>
      </c>
      <c r="Q6" s="0" t="n">
        <v>0.0097</v>
      </c>
      <c r="R6" s="0" t="n">
        <v>0.7601</v>
      </c>
      <c r="S6" s="0" t="n">
        <v>0.0146</v>
      </c>
      <c r="T6" s="0" t="n">
        <v>0.6846</v>
      </c>
      <c r="U6" s="0" t="n">
        <v>0.0053</v>
      </c>
      <c r="V6" s="0" t="n">
        <v>0.6834</v>
      </c>
      <c r="W6" s="0" t="n">
        <v>0.0124</v>
      </c>
      <c r="X6" s="0" t="n">
        <v>0.6285</v>
      </c>
      <c r="Y6" s="0" t="n">
        <v>0.0095</v>
      </c>
      <c r="Z6" s="0" t="n">
        <v>0.5885</v>
      </c>
      <c r="AA6" s="0" t="n">
        <v>0.0228</v>
      </c>
      <c r="AB6" s="0" t="n">
        <v>0.7772</v>
      </c>
      <c r="AC6" s="0" t="n">
        <v>0.0177</v>
      </c>
      <c r="AD6" s="0" t="n">
        <v>0.8054</v>
      </c>
      <c r="AE6" s="0" t="n">
        <v>0.0138</v>
      </c>
      <c r="AF6" s="0" t="n">
        <v>0.6388</v>
      </c>
      <c r="AG6" s="0" t="n">
        <v>0.0123</v>
      </c>
      <c r="AH6" s="0" t="n">
        <v>0.6708</v>
      </c>
      <c r="AI6" s="0" t="n">
        <v>0.0272</v>
      </c>
      <c r="AJ6" s="0" t="n">
        <v>0.7242</v>
      </c>
      <c r="AK6" s="0" t="n">
        <v>0.0351</v>
      </c>
      <c r="AL6" s="0" t="n">
        <v>0.7051</v>
      </c>
      <c r="AM6" s="0" t="n">
        <v>0.0137</v>
      </c>
      <c r="AN6" s="0" t="n">
        <v>0.6046</v>
      </c>
      <c r="AO6" s="0" t="n">
        <v>0.0309</v>
      </c>
      <c r="AP6" s="0" t="n">
        <v>0.6673</v>
      </c>
      <c r="AQ6" s="0" t="n">
        <v>0.0173</v>
      </c>
      <c r="AR6" s="0" t="n">
        <v>0.7607</v>
      </c>
      <c r="AS6" s="0" t="n">
        <v>0.0147</v>
      </c>
      <c r="AT6" s="0" t="n">
        <v>0.6065</v>
      </c>
      <c r="AU6" s="0" t="n">
        <v>0.0141</v>
      </c>
      <c r="AV6" s="0" t="n">
        <v>0.8101</v>
      </c>
      <c r="AW6" s="0" t="n">
        <v>0.0096</v>
      </c>
      <c r="AX6" s="0" t="n">
        <v>0.6228</v>
      </c>
      <c r="AY6" s="0" t="n">
        <v>0.0165</v>
      </c>
      <c r="AZ6" s="0" t="n">
        <v>0.7172</v>
      </c>
      <c r="BA6" s="0" t="n">
        <v>0.0201</v>
      </c>
      <c r="BB6" s="0" t="n">
        <v>0.7984</v>
      </c>
      <c r="BC6" s="0" t="n">
        <v>0.0096</v>
      </c>
      <c r="BD6" s="0" t="n">
        <v>0.686</v>
      </c>
      <c r="BE6" s="0" t="n">
        <v>0.0153</v>
      </c>
      <c r="BF6" s="0" t="n">
        <v>0.7349</v>
      </c>
      <c r="BG6" s="0" t="n">
        <v>0.0124</v>
      </c>
      <c r="BH6" s="0" t="n">
        <v>0.5877</v>
      </c>
      <c r="BI6" s="0" t="n">
        <v>0.0132</v>
      </c>
      <c r="BJ6" s="0" t="n">
        <v>0.591</v>
      </c>
      <c r="BK6" s="0" t="n">
        <v>0.0142</v>
      </c>
      <c r="BL6" s="0" t="n">
        <v>0.639</v>
      </c>
      <c r="BM6" s="0" t="n">
        <v>0.0193</v>
      </c>
      <c r="BN6" s="0" t="n">
        <v>0.8312</v>
      </c>
      <c r="BO6" s="0" t="n">
        <v>0.0148</v>
      </c>
      <c r="BP6" s="0" t="n">
        <v>0.7953</v>
      </c>
      <c r="BQ6" s="0" t="n">
        <v>0.0135</v>
      </c>
      <c r="BR6" s="0" t="n">
        <v>0.7396</v>
      </c>
      <c r="BS6" s="0" t="n">
        <v>0.0117</v>
      </c>
      <c r="BT6" s="0" t="n">
        <v>0.5553</v>
      </c>
      <c r="BU6" s="0" t="n">
        <v>0.0198</v>
      </c>
      <c r="BV6" s="0" t="n">
        <v>0.5953</v>
      </c>
      <c r="BW6" s="0" t="n">
        <v>0.0221</v>
      </c>
      <c r="BX6" s="0" t="n">
        <v>0.7897</v>
      </c>
      <c r="BY6" s="0" t="n">
        <v>0.014</v>
      </c>
      <c r="BZ6" s="0" t="n">
        <v>0.651</v>
      </c>
      <c r="CA6" s="0" t="n">
        <v>0.0208</v>
      </c>
      <c r="CB6" s="0" t="n">
        <v>0.6203</v>
      </c>
      <c r="CC6" s="0" t="n">
        <v>0.0167</v>
      </c>
      <c r="CD6" s="0" t="n">
        <v>0.4862</v>
      </c>
      <c r="CE6" s="0" t="n">
        <v>0.0214</v>
      </c>
      <c r="CF6" s="0" t="n">
        <v>0.6436</v>
      </c>
      <c r="CG6" s="0" t="n">
        <v>0.0227</v>
      </c>
      <c r="CH6" s="0" t="n">
        <v>0.7347</v>
      </c>
      <c r="CI6" s="0" t="n">
        <v>0.0128</v>
      </c>
    </row>
    <row r="7" customFormat="false" ht="15" hidden="false" customHeight="false" outlineLevel="0" collapsed="false">
      <c r="A7" s="0" t="s">
        <v>49</v>
      </c>
      <c r="B7" s="0" t="n">
        <v>0.7665</v>
      </c>
      <c r="C7" s="0" t="n">
        <v>0.0067</v>
      </c>
      <c r="D7" s="0" t="n">
        <v>0.7288</v>
      </c>
      <c r="E7" s="0" t="n">
        <v>0.0274</v>
      </c>
      <c r="F7" s="0" t="n">
        <v>0.7762</v>
      </c>
      <c r="G7" s="0" t="n">
        <v>0.0074</v>
      </c>
      <c r="H7" s="0" t="n">
        <v>0.5435</v>
      </c>
      <c r="I7" s="0" t="n">
        <v>0.0164</v>
      </c>
      <c r="J7" s="0" t="n">
        <v>0.7284</v>
      </c>
      <c r="K7" s="0" t="n">
        <v>0.0164</v>
      </c>
      <c r="L7" s="0" t="n">
        <v>0.7238</v>
      </c>
      <c r="M7" s="0" t="n">
        <v>0.0131</v>
      </c>
      <c r="N7" s="0" t="n">
        <v>0.7483</v>
      </c>
      <c r="O7" s="0" t="n">
        <v>0.0209</v>
      </c>
      <c r="P7" s="0" t="n">
        <v>0.7649</v>
      </c>
      <c r="Q7" s="0" t="n">
        <v>0.0074</v>
      </c>
      <c r="R7" s="0" t="n">
        <v>0.7595</v>
      </c>
      <c r="S7" s="0" t="n">
        <v>0.0128</v>
      </c>
      <c r="T7" s="0" t="n">
        <v>0.7179</v>
      </c>
      <c r="U7" s="0" t="n">
        <v>0.011</v>
      </c>
      <c r="V7" s="0" t="n">
        <v>0.7168</v>
      </c>
      <c r="W7" s="0" t="n">
        <v>0.0202</v>
      </c>
      <c r="X7" s="0" t="n">
        <v>0.5241</v>
      </c>
      <c r="Y7" s="0" t="n">
        <v>0.0164</v>
      </c>
      <c r="Z7" s="0" t="n">
        <v>0.3757</v>
      </c>
      <c r="AA7" s="0" t="n">
        <v>0.0281</v>
      </c>
      <c r="AB7" s="0" t="n">
        <v>0.7824</v>
      </c>
      <c r="AC7" s="0" t="n">
        <v>0.0124</v>
      </c>
      <c r="AD7" s="0" t="n">
        <v>0.7273</v>
      </c>
      <c r="AE7" s="0" t="n">
        <v>0.0088</v>
      </c>
      <c r="AF7" s="0" t="n">
        <v>0.5807</v>
      </c>
      <c r="AG7" s="0" t="n">
        <v>0.0302</v>
      </c>
      <c r="AH7" s="0" t="n">
        <v>0.7277</v>
      </c>
      <c r="AI7" s="0" t="n">
        <v>0.0191</v>
      </c>
      <c r="AJ7" s="0" t="n">
        <v>0.6713</v>
      </c>
      <c r="AK7" s="0" t="n">
        <v>0.0378</v>
      </c>
      <c r="AL7" s="0" t="n">
        <v>0.6035</v>
      </c>
      <c r="AM7" s="0" t="n">
        <v>0.019</v>
      </c>
      <c r="AN7" s="0" t="n">
        <v>0.5225</v>
      </c>
      <c r="AO7" s="0" t="n">
        <v>0.1015</v>
      </c>
      <c r="AP7" s="0" t="n">
        <v>0.6511</v>
      </c>
      <c r="AQ7" s="0" t="n">
        <v>0.0139</v>
      </c>
      <c r="AR7" s="0" t="n">
        <v>0.7583</v>
      </c>
      <c r="AS7" s="0" t="n">
        <v>0.0113</v>
      </c>
      <c r="AT7" s="0" t="n">
        <v>0.5194</v>
      </c>
      <c r="AU7" s="0" t="n">
        <v>0.0116</v>
      </c>
      <c r="AV7" s="0" t="n">
        <v>0.7797</v>
      </c>
      <c r="AW7" s="0" t="n">
        <v>0.0149</v>
      </c>
      <c r="AX7" s="0" t="n">
        <v>0.5295</v>
      </c>
      <c r="AY7" s="0" t="n">
        <v>0.01</v>
      </c>
      <c r="AZ7" s="0" t="n">
        <v>0.744</v>
      </c>
      <c r="BA7" s="0" t="n">
        <v>0.0089</v>
      </c>
      <c r="BB7" s="0" t="n">
        <v>0.7716</v>
      </c>
      <c r="BC7" s="0" t="n">
        <v>0.0142</v>
      </c>
      <c r="BD7" s="0" t="n">
        <v>0.749</v>
      </c>
      <c r="BE7" s="0" t="n">
        <v>0.0119</v>
      </c>
      <c r="BF7" s="0" t="n">
        <v>0.6511</v>
      </c>
      <c r="BG7" s="0" t="n">
        <v>0.0139</v>
      </c>
      <c r="BH7" s="0" t="n">
        <v>0.4001</v>
      </c>
      <c r="BI7" s="0" t="n">
        <v>0.0211</v>
      </c>
      <c r="BJ7" s="0" t="n">
        <v>0.5594</v>
      </c>
      <c r="BK7" s="0" t="n">
        <v>0.0164</v>
      </c>
      <c r="BL7" s="0" t="n">
        <v>0.542</v>
      </c>
      <c r="BM7" s="0" t="n">
        <v>0.0211</v>
      </c>
      <c r="BN7" s="0" t="n">
        <v>0.7921</v>
      </c>
      <c r="BO7" s="0" t="n">
        <v>0.0092</v>
      </c>
      <c r="BP7" s="0" t="n">
        <v>0.7482</v>
      </c>
      <c r="BQ7" s="0" t="n">
        <v>0.0137</v>
      </c>
      <c r="BR7" s="0" t="n">
        <v>0.7117</v>
      </c>
      <c r="BS7" s="0" t="n">
        <v>0.0105</v>
      </c>
      <c r="BT7" s="0" t="n">
        <v>0.4798</v>
      </c>
      <c r="BU7" s="0" t="n">
        <v>0.0166</v>
      </c>
      <c r="BV7" s="0" t="n">
        <v>0.2203</v>
      </c>
      <c r="BW7" s="0" t="n">
        <v>0.0254</v>
      </c>
      <c r="BX7" s="0" t="n">
        <v>0.7817</v>
      </c>
      <c r="BY7" s="0" t="n">
        <v>0.0103</v>
      </c>
      <c r="BZ7" s="0" t="n">
        <v>0.676</v>
      </c>
      <c r="CA7" s="0" t="n">
        <v>0.0182</v>
      </c>
      <c r="CB7" s="0" t="n">
        <v>0.5447</v>
      </c>
      <c r="CC7" s="0" t="n">
        <v>0.013</v>
      </c>
      <c r="CD7" s="0" t="n">
        <v>0.2165</v>
      </c>
      <c r="CE7" s="0" t="n">
        <v>0.0353</v>
      </c>
      <c r="CF7" s="0" t="n">
        <v>0.5101</v>
      </c>
      <c r="CG7" s="0" t="n">
        <v>0.0289</v>
      </c>
      <c r="CH7" s="0" t="n">
        <v>0.6511</v>
      </c>
      <c r="CI7" s="0" t="n">
        <v>0.0139</v>
      </c>
    </row>
    <row r="8" customFormat="false" ht="15" hidden="false" customHeight="false" outlineLevel="0" collapsed="false">
      <c r="A8" s="0" t="s">
        <v>50</v>
      </c>
      <c r="B8" s="0" t="n">
        <v>0.706</v>
      </c>
      <c r="C8" s="0" t="n">
        <v>0.0192</v>
      </c>
      <c r="D8" s="0" t="n">
        <v>0.6438</v>
      </c>
      <c r="E8" s="0" t="n">
        <v>0.0202</v>
      </c>
      <c r="F8" s="0" t="n">
        <v>0.7272</v>
      </c>
      <c r="G8" s="0" t="n">
        <v>0.0204</v>
      </c>
      <c r="H8" s="0" t="n">
        <v>0.5217</v>
      </c>
      <c r="I8" s="0" t="n">
        <v>0.0117</v>
      </c>
      <c r="J8" s="0" t="n">
        <v>0.6413</v>
      </c>
      <c r="K8" s="0" t="n">
        <v>0.0281</v>
      </c>
      <c r="L8" s="0" t="n">
        <v>0.5228</v>
      </c>
      <c r="M8" s="0" t="n">
        <v>0.0694</v>
      </c>
      <c r="N8" s="0" t="n">
        <v>0.7008</v>
      </c>
      <c r="O8" s="0" t="n">
        <v>0.0174</v>
      </c>
      <c r="P8" s="0" t="n">
        <v>0.7027</v>
      </c>
      <c r="Q8" s="0" t="n">
        <v>0.0158</v>
      </c>
      <c r="R8" s="0" t="n">
        <v>0.6995</v>
      </c>
      <c r="S8" s="0" t="n">
        <v>0.0178</v>
      </c>
      <c r="T8" s="0" t="n">
        <v>0.5797</v>
      </c>
      <c r="U8" s="0" t="n">
        <v>0.0034</v>
      </c>
      <c r="V8" s="0" t="n">
        <v>0.6277</v>
      </c>
      <c r="W8" s="0" t="n">
        <v>0.0401</v>
      </c>
      <c r="X8" s="0" t="n">
        <v>0.523</v>
      </c>
      <c r="Y8" s="0" t="n">
        <v>0.02</v>
      </c>
      <c r="Z8" s="0" t="n">
        <v>0.5472</v>
      </c>
      <c r="AA8" s="0" t="n">
        <v>0.0246</v>
      </c>
      <c r="AB8" s="0" t="n">
        <v>0.7697</v>
      </c>
      <c r="AC8" s="0" t="n">
        <v>0.0152</v>
      </c>
      <c r="AD8" s="0" t="n">
        <v>0.7482</v>
      </c>
      <c r="AE8" s="0" t="n">
        <v>0.0115</v>
      </c>
      <c r="AF8" s="0" t="n">
        <v>0.536</v>
      </c>
      <c r="AG8" s="0" t="n">
        <v>0.0199</v>
      </c>
      <c r="AH8" s="0" t="n">
        <v>0.5836</v>
      </c>
      <c r="AI8" s="0" t="n">
        <v>0.0209</v>
      </c>
      <c r="AJ8" s="0" t="n">
        <v>0.6287</v>
      </c>
      <c r="AK8" s="0" t="n">
        <v>0.0385</v>
      </c>
      <c r="AL8" s="0" t="n">
        <v>0.6122</v>
      </c>
      <c r="AM8" s="0" t="n">
        <v>0.0137</v>
      </c>
      <c r="AN8" s="0" t="n">
        <v>0.5823</v>
      </c>
      <c r="AO8" s="0" t="n">
        <v>0.0361</v>
      </c>
      <c r="AP8" s="0" t="n">
        <v>0.5617</v>
      </c>
      <c r="AQ8" s="0" t="n">
        <v>0.0198</v>
      </c>
      <c r="AR8" s="0" t="n">
        <v>0.6995</v>
      </c>
      <c r="AS8" s="0" t="n">
        <v>0.0178</v>
      </c>
      <c r="AT8" s="0" t="n">
        <v>0.5069</v>
      </c>
      <c r="AU8" s="0" t="n">
        <v>0.0198</v>
      </c>
      <c r="AV8" s="0" t="n">
        <v>0.7507</v>
      </c>
      <c r="AW8" s="0" t="n">
        <v>0.0177</v>
      </c>
      <c r="AX8" s="0" t="n">
        <v>0.5024</v>
      </c>
      <c r="AY8" s="0" t="n">
        <v>0.0176</v>
      </c>
      <c r="AZ8" s="0" t="n">
        <v>0.6528</v>
      </c>
      <c r="BA8" s="0" t="n">
        <v>0.0245</v>
      </c>
      <c r="BB8" s="0" t="n">
        <v>0.7282</v>
      </c>
      <c r="BC8" s="0" t="n">
        <v>0.0162</v>
      </c>
      <c r="BD8" s="0" t="n">
        <v>0.6396</v>
      </c>
      <c r="BE8" s="0" t="n">
        <v>0.0174</v>
      </c>
      <c r="BF8" s="0" t="n">
        <v>0.6122</v>
      </c>
      <c r="BG8" s="0" t="n">
        <v>0.0137</v>
      </c>
      <c r="BH8" s="0" t="n">
        <v>0.467</v>
      </c>
      <c r="BI8" s="0" t="n">
        <v>0.0138</v>
      </c>
      <c r="BJ8" s="0" t="n">
        <v>0.5523</v>
      </c>
      <c r="BK8" s="0" t="n">
        <v>0.0159</v>
      </c>
      <c r="BL8" s="0" t="n">
        <v>0.4985</v>
      </c>
      <c r="BM8" s="0" t="n">
        <v>0.0233</v>
      </c>
      <c r="BN8" s="0" t="n">
        <v>0.7948</v>
      </c>
      <c r="BO8" s="0" t="n">
        <v>0.0152</v>
      </c>
      <c r="BP8" s="0" t="n">
        <v>0.7514</v>
      </c>
      <c r="BQ8" s="0" t="n">
        <v>0.0123</v>
      </c>
      <c r="BR8" s="0" t="n">
        <v>0.6222</v>
      </c>
      <c r="BS8" s="0" t="n">
        <v>0.0115</v>
      </c>
      <c r="BT8" s="0" t="n">
        <v>0.4261</v>
      </c>
      <c r="BU8" s="0" t="n">
        <v>0.0106</v>
      </c>
      <c r="BV8" s="0" t="n">
        <v>0.5259</v>
      </c>
      <c r="BW8" s="0" t="n">
        <v>0.0218</v>
      </c>
      <c r="BX8" s="0" t="n">
        <v>0.7758</v>
      </c>
      <c r="BY8" s="0" t="n">
        <v>0.014</v>
      </c>
      <c r="BZ8" s="0" t="n">
        <v>0.5791</v>
      </c>
      <c r="CA8" s="0" t="n">
        <v>0.0105</v>
      </c>
      <c r="CB8" s="0" t="n">
        <v>0.5195</v>
      </c>
      <c r="CC8" s="0" t="n">
        <v>0.0155</v>
      </c>
      <c r="CD8" s="0" t="n">
        <v>0.3508</v>
      </c>
      <c r="CE8" s="0" t="n">
        <v>0.0263</v>
      </c>
      <c r="CF8" s="0" t="n">
        <v>0.5227</v>
      </c>
      <c r="CG8" s="0" t="n">
        <v>0.0236</v>
      </c>
      <c r="CH8" s="0" t="n">
        <v>0.6122</v>
      </c>
      <c r="CI8" s="0" t="n">
        <v>0.0137</v>
      </c>
    </row>
    <row r="9" customFormat="false" ht="15" hidden="false" customHeight="false" outlineLevel="0" collapsed="false">
      <c r="A9" s="0" t="s">
        <v>51</v>
      </c>
      <c r="B9" s="0" t="n">
        <v>0.8929</v>
      </c>
      <c r="C9" s="0" t="n">
        <v>0.0039</v>
      </c>
      <c r="D9" s="0" t="n">
        <v>0.727</v>
      </c>
      <c r="E9" s="0" t="n">
        <v>0.0476</v>
      </c>
      <c r="F9" s="0" t="n">
        <v>0.891</v>
      </c>
      <c r="G9" s="0" t="n">
        <v>0.0138</v>
      </c>
      <c r="H9" s="0" t="n">
        <v>0.8169</v>
      </c>
      <c r="I9" s="0" t="n">
        <v>0.0053</v>
      </c>
      <c r="J9" s="0" t="n">
        <v>0.8864</v>
      </c>
      <c r="K9" s="0" t="n">
        <v>0.0072</v>
      </c>
      <c r="L9" s="0" t="n">
        <v>0.7695</v>
      </c>
      <c r="M9" s="0" t="n">
        <v>0.0152</v>
      </c>
      <c r="N9" s="0" t="n">
        <v>0.6765</v>
      </c>
      <c r="O9" s="0" t="n">
        <v>0.0127</v>
      </c>
      <c r="P9" s="0" t="n">
        <v>0.8827</v>
      </c>
      <c r="Q9" s="0" t="n">
        <v>0.0037</v>
      </c>
      <c r="R9" s="0" t="n">
        <v>0.9378</v>
      </c>
      <c r="S9" s="0" t="n">
        <v>0.002</v>
      </c>
      <c r="T9" s="0" t="n">
        <v>0.7002</v>
      </c>
      <c r="U9" s="0" t="n">
        <v>0.0002</v>
      </c>
      <c r="V9" s="0" t="n">
        <v>0.866</v>
      </c>
      <c r="W9" s="0" t="n">
        <v>0.0854</v>
      </c>
      <c r="X9" s="0" t="n">
        <v>0.8436</v>
      </c>
      <c r="Y9" s="0" t="n">
        <v>0.011</v>
      </c>
      <c r="Z9" s="0" t="n">
        <v>0.8609</v>
      </c>
      <c r="AA9" s="0" t="n">
        <v>0.0028</v>
      </c>
      <c r="AB9" s="0" t="n">
        <v>0.9081</v>
      </c>
      <c r="AC9" s="0" t="n">
        <v>0.0081</v>
      </c>
      <c r="AD9" s="0" t="n">
        <v>0.9349</v>
      </c>
      <c r="AE9" s="0" t="n">
        <v>0.0025</v>
      </c>
      <c r="AF9" s="0" t="n">
        <v>0.8308</v>
      </c>
      <c r="AG9" s="0" t="n">
        <v>0.0052</v>
      </c>
      <c r="AH9" s="0" t="n">
        <v>0.7949</v>
      </c>
      <c r="AI9" s="0" t="n">
        <v>0.0104</v>
      </c>
      <c r="AJ9" s="0" t="n">
        <v>0.927</v>
      </c>
      <c r="AK9" s="0" t="n">
        <v>0.0112</v>
      </c>
      <c r="AL9" s="0" t="n">
        <v>0.728</v>
      </c>
      <c r="AM9" s="0" t="n">
        <v>0.0066</v>
      </c>
      <c r="AN9" s="0" t="n">
        <v>0.6526</v>
      </c>
      <c r="AO9" s="0" t="n">
        <v>0.0536</v>
      </c>
      <c r="AP9" s="0" t="n">
        <v>0.8149</v>
      </c>
      <c r="AQ9" s="0" t="n">
        <v>0.0044</v>
      </c>
      <c r="AR9" s="0" t="n">
        <v>0.9514</v>
      </c>
      <c r="AS9" s="0" t="n">
        <v>0.003</v>
      </c>
      <c r="AT9" s="0" t="n">
        <v>0.8242</v>
      </c>
      <c r="AU9" s="0" t="n">
        <v>0.0069</v>
      </c>
      <c r="AV9" s="0" t="n">
        <v>0.9425</v>
      </c>
      <c r="AW9" s="0" t="n">
        <v>0.0033</v>
      </c>
      <c r="AX9" s="0" t="n">
        <v>0.8208</v>
      </c>
      <c r="AY9" s="0" t="n">
        <v>0.0056</v>
      </c>
      <c r="AZ9" s="0" t="n">
        <v>0.8963</v>
      </c>
      <c r="BA9" s="0" t="n">
        <v>0.0059</v>
      </c>
      <c r="BB9" s="0" t="n">
        <v>0.8713</v>
      </c>
      <c r="BC9" s="0" t="n">
        <v>0.004</v>
      </c>
      <c r="BD9" s="0" t="n">
        <v>0.7565</v>
      </c>
      <c r="BE9" s="0" t="n">
        <v>0.0164</v>
      </c>
      <c r="BF9" s="0" t="n">
        <v>0.8609</v>
      </c>
      <c r="BG9" s="0" t="n">
        <v>0.0028</v>
      </c>
      <c r="BH9" s="0" t="n">
        <v>0.7739</v>
      </c>
      <c r="BI9" s="0" t="n">
        <v>0.0203</v>
      </c>
      <c r="BJ9" s="0" t="n">
        <v>0.5305</v>
      </c>
      <c r="BK9" s="0" t="n">
        <v>0.0056</v>
      </c>
      <c r="BL9" s="0" t="n">
        <v>0.8311</v>
      </c>
      <c r="BM9" s="0" t="n">
        <v>0.0076</v>
      </c>
      <c r="BN9" s="0" t="n">
        <v>0.9715</v>
      </c>
      <c r="BO9" s="0" t="n">
        <v>0.0049</v>
      </c>
      <c r="BP9" s="0" t="n">
        <v>0.8637</v>
      </c>
      <c r="BQ9" s="0" t="n">
        <v>0.0029</v>
      </c>
      <c r="BR9" s="0" t="n">
        <v>0.861</v>
      </c>
      <c r="BS9" s="0" t="n">
        <v>0.0027</v>
      </c>
      <c r="BT9" s="0" t="n">
        <v>0.5301</v>
      </c>
      <c r="BU9" s="0" t="n">
        <v>0.0141</v>
      </c>
      <c r="BV9" s="0" t="n">
        <v>0.6377</v>
      </c>
      <c r="BW9" s="0" t="n">
        <v>0.0848</v>
      </c>
      <c r="BX9" s="0" t="n">
        <v>0.9529</v>
      </c>
      <c r="BY9" s="0" t="n">
        <v>0.0099</v>
      </c>
      <c r="BZ9" s="0" t="n">
        <v>0.6343</v>
      </c>
      <c r="CA9" s="0" t="n">
        <v>0.0172</v>
      </c>
      <c r="CB9" s="0" t="n">
        <v>0.8037</v>
      </c>
      <c r="CC9" s="0" t="n">
        <v>0.0074</v>
      </c>
      <c r="CD9" s="0" t="n">
        <v>0.6566</v>
      </c>
      <c r="CE9" s="0" t="n">
        <v>0.0078</v>
      </c>
      <c r="CF9" s="0" t="n">
        <v>0.7568</v>
      </c>
      <c r="CG9" s="0" t="n">
        <v>0.0155</v>
      </c>
      <c r="CH9" s="0" t="n">
        <v>0.8609</v>
      </c>
      <c r="CI9" s="0" t="n">
        <v>0.0028</v>
      </c>
    </row>
    <row r="10" customFormat="false" ht="15" hidden="false" customHeight="false" outlineLevel="0" collapsed="false">
      <c r="A10" s="0" t="s">
        <v>52</v>
      </c>
      <c r="B10" s="0" t="n">
        <v>0.6065</v>
      </c>
      <c r="C10" s="0" t="n">
        <v>0.0125</v>
      </c>
      <c r="D10" s="0" t="n">
        <v>0.4609</v>
      </c>
      <c r="E10" s="0" t="n">
        <v>0.0553</v>
      </c>
      <c r="F10" s="0" t="n">
        <v>0.6322</v>
      </c>
      <c r="G10" s="0" t="n">
        <v>0.0099</v>
      </c>
      <c r="H10" s="0" t="n">
        <v>0.4382</v>
      </c>
      <c r="I10" s="0" t="n">
        <v>0.0076</v>
      </c>
      <c r="J10" s="0" t="n">
        <v>0.579</v>
      </c>
      <c r="K10" s="0" t="n">
        <v>0.0228</v>
      </c>
      <c r="L10" s="0" t="n">
        <v>0.5413</v>
      </c>
      <c r="M10" s="0" t="n">
        <v>0.0042</v>
      </c>
      <c r="N10" s="0" t="n">
        <v>0.5988</v>
      </c>
      <c r="O10" s="0" t="n">
        <v>0.0202</v>
      </c>
      <c r="P10" s="0" t="n">
        <v>0.619</v>
      </c>
      <c r="Q10" s="0" t="n">
        <v>0.0089</v>
      </c>
      <c r="R10" s="0" t="n">
        <v>0.5768</v>
      </c>
      <c r="S10" s="0" t="n">
        <v>0.0161</v>
      </c>
      <c r="T10" s="0" t="n">
        <v>0.5724</v>
      </c>
      <c r="U10" s="0" t="n">
        <v>0.0067</v>
      </c>
      <c r="V10" s="0" t="n">
        <v>0.6098</v>
      </c>
      <c r="W10" s="0" t="n">
        <v>0.0133</v>
      </c>
      <c r="X10" s="0" t="n">
        <v>0.4393</v>
      </c>
      <c r="Y10" s="0" t="n">
        <v>0.0132</v>
      </c>
      <c r="Z10" s="0" t="n">
        <v>0.3872</v>
      </c>
      <c r="AA10" s="0" t="n">
        <v>0.017</v>
      </c>
      <c r="AB10" s="0" t="n">
        <v>0.6406</v>
      </c>
      <c r="AC10" s="0" t="n">
        <v>0.0123</v>
      </c>
      <c r="AD10" s="0" t="n">
        <v>0.6131</v>
      </c>
      <c r="AE10" s="0" t="n">
        <v>0.0182</v>
      </c>
      <c r="AF10" s="0" t="n">
        <v>0.4411</v>
      </c>
      <c r="AG10" s="0" t="n">
        <v>0.0151</v>
      </c>
      <c r="AH10" s="0" t="n">
        <v>0.5548</v>
      </c>
      <c r="AI10" s="0" t="n">
        <v>0.0315</v>
      </c>
      <c r="AJ10" s="0" t="n">
        <v>0.5215</v>
      </c>
      <c r="AK10" s="0" t="n">
        <v>0.0494</v>
      </c>
      <c r="AL10" s="0" t="n">
        <v>0.2093</v>
      </c>
      <c r="AM10" s="0" t="n">
        <v>0.0161</v>
      </c>
      <c r="AN10" s="0" t="n">
        <v>0.4888</v>
      </c>
      <c r="AO10" s="0" t="n">
        <v>0.0286</v>
      </c>
      <c r="AP10" s="0" t="n">
        <v>0.4529</v>
      </c>
      <c r="AQ10" s="0" t="n">
        <v>0.0084</v>
      </c>
      <c r="AR10" s="0" t="n">
        <v>0.5647</v>
      </c>
      <c r="AS10" s="0" t="n">
        <v>0.0181</v>
      </c>
      <c r="AT10" s="0" t="n">
        <v>0.4305</v>
      </c>
      <c r="AU10" s="0" t="n">
        <v>0.0118</v>
      </c>
      <c r="AV10" s="0" t="n">
        <v>0.637</v>
      </c>
      <c r="AW10" s="0" t="n">
        <v>0.0093</v>
      </c>
      <c r="AX10" s="0" t="n">
        <v>0.4324</v>
      </c>
      <c r="AY10" s="0" t="n">
        <v>0.01</v>
      </c>
      <c r="AZ10" s="0" t="n">
        <v>0.5735</v>
      </c>
      <c r="BA10" s="0" t="n">
        <v>0.0244</v>
      </c>
      <c r="BB10" s="0" t="n">
        <v>0.6388</v>
      </c>
      <c r="BC10" s="0" t="n">
        <v>0.0063</v>
      </c>
      <c r="BD10" s="0" t="n">
        <v>0.5438</v>
      </c>
      <c r="BE10" s="0" t="n">
        <v>0.0079</v>
      </c>
      <c r="BF10" s="0" t="n">
        <v>0.5273</v>
      </c>
      <c r="BG10" s="0" t="n">
        <v>0.01</v>
      </c>
      <c r="BH10" s="0" t="n">
        <v>0.406</v>
      </c>
      <c r="BI10" s="0" t="n">
        <v>0.0317</v>
      </c>
      <c r="BJ10" s="0" t="n">
        <v>0.4797</v>
      </c>
      <c r="BK10" s="0" t="n">
        <v>0.011</v>
      </c>
      <c r="BL10" s="0" t="n">
        <v>0.4188</v>
      </c>
      <c r="BM10" s="0" t="n">
        <v>0.015</v>
      </c>
      <c r="BN10" s="0" t="n">
        <v>0.6707</v>
      </c>
      <c r="BO10" s="0" t="n">
        <v>0.0141</v>
      </c>
      <c r="BP10" s="0" t="n">
        <v>0.6076</v>
      </c>
      <c r="BQ10" s="0" t="n">
        <v>0.0119</v>
      </c>
      <c r="BR10" s="0" t="n">
        <v>0.557</v>
      </c>
      <c r="BS10" s="0" t="n">
        <v>0.0214</v>
      </c>
      <c r="BT10" s="0" t="n">
        <v>0.4467</v>
      </c>
      <c r="BU10" s="0" t="n">
        <v>0.0314</v>
      </c>
      <c r="BV10" s="0" t="n">
        <v>0.3242</v>
      </c>
      <c r="BW10" s="0" t="n">
        <v>0.0165</v>
      </c>
      <c r="BX10" s="0" t="n">
        <v>0.6399</v>
      </c>
      <c r="BY10" s="0" t="n">
        <v>0.0137</v>
      </c>
      <c r="BZ10" s="0" t="n">
        <v>0.5486</v>
      </c>
      <c r="CA10" s="0" t="n">
        <v>0.0114</v>
      </c>
      <c r="CB10" s="0" t="n">
        <v>0.4335</v>
      </c>
      <c r="CC10" s="0" t="n">
        <v>0.0135</v>
      </c>
      <c r="CD10" s="0" t="n">
        <v>0.264</v>
      </c>
      <c r="CE10" s="0" t="n">
        <v>0.0322</v>
      </c>
      <c r="CF10" s="0" t="n">
        <v>0.4345</v>
      </c>
      <c r="CG10" s="0" t="n">
        <v>0.0177</v>
      </c>
      <c r="CH10" s="0" t="n">
        <v>0.5277</v>
      </c>
      <c r="CI10" s="0" t="n">
        <v>0.0096</v>
      </c>
    </row>
    <row r="11" customFormat="false" ht="15" hidden="false" customHeight="false" outlineLevel="0" collapsed="false">
      <c r="A11" s="0" t="s">
        <v>53</v>
      </c>
      <c r="B11" s="0" t="n">
        <v>0.5611</v>
      </c>
      <c r="C11" s="0" t="n">
        <v>0.0076</v>
      </c>
      <c r="D11" s="0" t="n">
        <v>0.4546</v>
      </c>
      <c r="E11" s="0" t="n">
        <v>0.0104</v>
      </c>
      <c r="F11" s="0" t="n">
        <v>0.5423</v>
      </c>
      <c r="G11" s="0" t="n">
        <v>0.0082</v>
      </c>
      <c r="H11" s="0" t="n">
        <v>0.3432</v>
      </c>
      <c r="I11" s="0" t="n">
        <v>0.0067</v>
      </c>
      <c r="J11" s="0" t="n">
        <v>0.5007</v>
      </c>
      <c r="K11" s="0" t="n">
        <v>0.0082</v>
      </c>
      <c r="L11" s="0" t="n">
        <v>0.4173</v>
      </c>
      <c r="M11" s="0" t="n">
        <v>0.0157</v>
      </c>
      <c r="N11" s="0" t="n">
        <v>0.5775</v>
      </c>
      <c r="O11" s="0" t="n">
        <v>0.0049</v>
      </c>
      <c r="P11" s="0" t="n">
        <v>0.58</v>
      </c>
      <c r="Q11" s="0" t="n">
        <v>0.0035</v>
      </c>
      <c r="R11" s="0" t="n">
        <v>0.521</v>
      </c>
      <c r="S11" s="0" t="n">
        <v>0.0082</v>
      </c>
      <c r="T11" s="0" t="n">
        <v>0.4657</v>
      </c>
      <c r="U11" s="0" t="n">
        <v>0.008</v>
      </c>
      <c r="V11" s="0" t="n">
        <v>0.5499</v>
      </c>
      <c r="W11" s="0" t="n">
        <v>0.0102</v>
      </c>
      <c r="X11" s="0" t="n">
        <v>0.345</v>
      </c>
      <c r="Y11" s="0" t="n">
        <v>0.0069</v>
      </c>
      <c r="Z11" s="0" t="n">
        <v>0.2774</v>
      </c>
      <c r="AA11" s="0" t="n">
        <v>0.0064</v>
      </c>
      <c r="AB11" s="0" t="n">
        <v>0.5427</v>
      </c>
      <c r="AC11" s="0" t="n">
        <v>0.009</v>
      </c>
      <c r="AD11" s="0" t="n">
        <v>0.5697</v>
      </c>
      <c r="AE11" s="0" t="n">
        <v>0.0087</v>
      </c>
      <c r="AF11" s="0" t="n">
        <v>0.3545</v>
      </c>
      <c r="AG11" s="0" t="n">
        <v>0.0111</v>
      </c>
      <c r="AH11" s="0" t="n">
        <v>0.5399</v>
      </c>
      <c r="AI11" s="0" t="n">
        <v>0.0074</v>
      </c>
      <c r="AJ11" s="0" t="n">
        <v>0.5728</v>
      </c>
      <c r="AK11" s="0" t="n">
        <v>0.0077</v>
      </c>
      <c r="AL11" s="0" t="n">
        <v>0.4297</v>
      </c>
      <c r="AM11" s="0" t="n">
        <v>0.0087</v>
      </c>
      <c r="AN11" s="0" t="n">
        <v>0.4229</v>
      </c>
      <c r="AO11" s="0" t="n">
        <v>0.0114</v>
      </c>
      <c r="AP11" s="0" t="n">
        <v>0.4297</v>
      </c>
      <c r="AQ11" s="0" t="n">
        <v>0.0087</v>
      </c>
      <c r="AR11" s="0" t="n">
        <v>0.5169</v>
      </c>
      <c r="AS11" s="0" t="n">
        <v>0.009</v>
      </c>
      <c r="AT11" s="0" t="n">
        <v>0.3389</v>
      </c>
      <c r="AU11" s="0" t="n">
        <v>0.0063</v>
      </c>
      <c r="AV11" s="0" t="n">
        <v>0.5918</v>
      </c>
      <c r="AW11" s="0" t="n">
        <v>0.0089</v>
      </c>
      <c r="AX11" s="0" t="n">
        <v>0.3496</v>
      </c>
      <c r="AY11" s="0" t="n">
        <v>0.0061</v>
      </c>
      <c r="AZ11" s="0" t="n">
        <v>0.4997</v>
      </c>
      <c r="BA11" s="0" t="n">
        <v>0.0114</v>
      </c>
      <c r="BB11" s="0" t="n">
        <v>0.5786</v>
      </c>
      <c r="BC11" s="0" t="n">
        <v>0.0066</v>
      </c>
      <c r="BD11" s="0" t="n">
        <v>0.469</v>
      </c>
      <c r="BE11" s="0" t="n">
        <v>0.0131</v>
      </c>
      <c r="BF11" s="0" t="n">
        <v>0.4043</v>
      </c>
      <c r="BG11" s="0" t="n">
        <v>0.0058</v>
      </c>
      <c r="BH11" s="0" t="n">
        <v>0.3061</v>
      </c>
      <c r="BI11" s="0" t="n">
        <v>0.0078</v>
      </c>
      <c r="BJ11" s="0" t="n">
        <v>0.381</v>
      </c>
      <c r="BK11" s="0" t="n">
        <v>0.0051</v>
      </c>
      <c r="BL11" s="0" t="n">
        <v>0.3247</v>
      </c>
      <c r="BM11" s="0" t="n">
        <v>0.0083</v>
      </c>
      <c r="BN11" s="0" t="n">
        <v>0.6363</v>
      </c>
      <c r="BO11" s="0" t="n">
        <v>0.0074</v>
      </c>
      <c r="BP11" s="0" t="n">
        <v>0.5588</v>
      </c>
      <c r="BQ11" s="0" t="n">
        <v>0.0077</v>
      </c>
      <c r="BR11" s="0" t="n">
        <v>0.4466</v>
      </c>
      <c r="BS11" s="0" t="n">
        <v>0.0072</v>
      </c>
      <c r="BT11" s="0" t="n">
        <v>0.4264</v>
      </c>
      <c r="BU11" s="0" t="n">
        <v>0.0004</v>
      </c>
      <c r="BV11" s="0" t="n">
        <v>0.176</v>
      </c>
      <c r="BW11" s="0" t="n">
        <v>0.0057</v>
      </c>
      <c r="BX11" s="0" t="n">
        <v>0.586</v>
      </c>
      <c r="BY11" s="0" t="n">
        <v>0.012</v>
      </c>
      <c r="BZ11" s="0" t="n">
        <v>0.434</v>
      </c>
      <c r="CA11" s="0" t="n">
        <v>0.0101</v>
      </c>
      <c r="CB11" s="0" t="n">
        <v>0.3422</v>
      </c>
      <c r="CC11" s="0" t="n">
        <v>0.0057</v>
      </c>
      <c r="CD11" s="0" t="n">
        <v>0.1724</v>
      </c>
      <c r="CE11" s="0" t="n">
        <v>0.0123</v>
      </c>
      <c r="CF11" s="0" t="n">
        <v>0.3811</v>
      </c>
      <c r="CG11" s="0" t="n">
        <v>0.0079</v>
      </c>
      <c r="CH11" s="0" t="n">
        <v>0.4297</v>
      </c>
      <c r="CI11" s="0" t="n">
        <v>0.0087</v>
      </c>
    </row>
    <row r="12" customFormat="false" ht="15" hidden="false" customHeight="false" outlineLevel="0" collapsed="false">
      <c r="A12" s="0" t="s">
        <v>54</v>
      </c>
      <c r="B12" s="0" t="n">
        <v>0.8747</v>
      </c>
      <c r="C12" s="0" t="n">
        <v>0.0049</v>
      </c>
      <c r="D12" s="0" t="n">
        <v>0.7937</v>
      </c>
      <c r="E12" s="0" t="n">
        <v>0.0437</v>
      </c>
      <c r="F12" s="0" t="n">
        <v>0.8787</v>
      </c>
      <c r="G12" s="0" t="n">
        <v>0.0062</v>
      </c>
      <c r="H12" s="0" t="n">
        <v>0.7322</v>
      </c>
      <c r="I12" s="0" t="n">
        <v>0.0103</v>
      </c>
      <c r="J12" s="0" t="n">
        <v>0.8607</v>
      </c>
      <c r="K12" s="0" t="n">
        <v>0.0094</v>
      </c>
      <c r="L12" s="0" t="n">
        <v>0.8457</v>
      </c>
      <c r="M12" s="0" t="n">
        <v>0.0095</v>
      </c>
      <c r="N12" s="0" t="n">
        <v>0.8188</v>
      </c>
      <c r="O12" s="0" t="n">
        <v>0.0295</v>
      </c>
      <c r="P12" s="0" t="n">
        <v>0.876</v>
      </c>
      <c r="Q12" s="0" t="n">
        <v>0.0055</v>
      </c>
      <c r="R12" s="0" t="n">
        <v>0.8755</v>
      </c>
      <c r="S12" s="0" t="n">
        <v>0.0069</v>
      </c>
      <c r="T12" s="0" t="n">
        <v>0.871</v>
      </c>
      <c r="U12" s="0" t="n">
        <v>0.0052</v>
      </c>
      <c r="V12" s="0" t="n">
        <v>0.8699</v>
      </c>
      <c r="W12" s="0" t="n">
        <v>0.0098</v>
      </c>
      <c r="X12" s="0" t="n">
        <v>0.7169</v>
      </c>
      <c r="Y12" s="0" t="n">
        <v>0.0082</v>
      </c>
      <c r="Z12" s="0" t="n">
        <v>0.4948</v>
      </c>
      <c r="AA12" s="0" t="n">
        <v>0.039</v>
      </c>
      <c r="AB12" s="0" t="n">
        <v>0.877</v>
      </c>
      <c r="AC12" s="0" t="n">
        <v>0.0071</v>
      </c>
      <c r="AD12" s="0" t="n">
        <v>0.88</v>
      </c>
      <c r="AE12" s="0" t="n">
        <v>0.0052</v>
      </c>
      <c r="AF12" s="0" t="n">
        <v>0.7567</v>
      </c>
      <c r="AG12" s="0" t="n">
        <v>0.0308</v>
      </c>
      <c r="AH12" s="0" t="n">
        <v>0.8134</v>
      </c>
      <c r="AI12" s="0" t="n">
        <v>0.03</v>
      </c>
      <c r="AJ12" s="0" t="n">
        <v>0.8406</v>
      </c>
      <c r="AK12" s="0" t="n">
        <v>0.0343</v>
      </c>
      <c r="AL12" s="0" t="n">
        <v>0.7781</v>
      </c>
      <c r="AM12" s="0" t="n">
        <v>0.0081</v>
      </c>
      <c r="AN12" s="0" t="n">
        <v>0.7795</v>
      </c>
      <c r="AO12" s="0" t="n">
        <v>0.024</v>
      </c>
      <c r="AP12" s="0" t="n">
        <v>0.7517</v>
      </c>
      <c r="AQ12" s="0" t="n">
        <v>0.0099</v>
      </c>
      <c r="AR12" s="0" t="n">
        <v>0.8754</v>
      </c>
      <c r="AS12" s="0" t="n">
        <v>0.0069</v>
      </c>
      <c r="AT12" s="0" t="n">
        <v>0.7095</v>
      </c>
      <c r="AU12" s="0" t="n">
        <v>0.0098</v>
      </c>
      <c r="AV12" s="0" t="n">
        <v>0.8828</v>
      </c>
      <c r="AW12" s="0" t="n">
        <v>0.0044</v>
      </c>
      <c r="AX12" s="0" t="n">
        <v>0.729</v>
      </c>
      <c r="AY12" s="0" t="n">
        <v>0.0117</v>
      </c>
      <c r="AZ12" s="0" t="n">
        <v>0.863</v>
      </c>
      <c r="BA12" s="0" t="n">
        <v>0.0054</v>
      </c>
      <c r="BB12" s="0" t="n">
        <v>0.8783</v>
      </c>
      <c r="BC12" s="0" t="n">
        <v>0.006</v>
      </c>
      <c r="BD12" s="0" t="n">
        <v>0.8211</v>
      </c>
      <c r="BE12" s="0" t="n">
        <v>0.0316</v>
      </c>
      <c r="BF12" s="0" t="n">
        <v>0.8023</v>
      </c>
      <c r="BG12" s="0" t="n">
        <v>0.0083</v>
      </c>
      <c r="BH12" s="0" t="n">
        <v>0.4857</v>
      </c>
      <c r="BI12" s="0" t="n">
        <v>0.021</v>
      </c>
      <c r="BJ12" s="0" t="n">
        <v>0.7354</v>
      </c>
      <c r="BK12" s="0" t="n">
        <v>0.0094</v>
      </c>
      <c r="BL12" s="0" t="n">
        <v>0.6976</v>
      </c>
      <c r="BM12" s="0" t="n">
        <v>0.0235</v>
      </c>
      <c r="BN12" s="0" t="n">
        <v>0.8915</v>
      </c>
      <c r="BO12" s="0" t="n">
        <v>0.0082</v>
      </c>
      <c r="BP12" s="0" t="n">
        <v>0.8713</v>
      </c>
      <c r="BQ12" s="0" t="n">
        <v>0.0064</v>
      </c>
      <c r="BR12" s="0" t="n">
        <v>0.8118</v>
      </c>
      <c r="BS12" s="0" t="n">
        <v>0.0091</v>
      </c>
      <c r="BT12" s="0" t="n">
        <v>0.8084</v>
      </c>
      <c r="BU12" s="0" t="n">
        <v>0.0191</v>
      </c>
      <c r="BV12" s="0" t="n">
        <v>0.4921</v>
      </c>
      <c r="BW12" s="0" t="n">
        <v>0.0357</v>
      </c>
      <c r="BX12" s="0" t="n">
        <v>0.8847</v>
      </c>
      <c r="BY12" s="0" t="n">
        <v>0.0061</v>
      </c>
      <c r="BZ12" s="0" t="n">
        <v>0.7971</v>
      </c>
      <c r="CA12" s="0" t="n">
        <v>0.0271</v>
      </c>
      <c r="CB12" s="0" t="n">
        <v>0.7274</v>
      </c>
      <c r="CC12" s="0" t="n">
        <v>0.0081</v>
      </c>
      <c r="CD12" s="0" t="n">
        <v>0.2609</v>
      </c>
      <c r="CE12" s="0" t="n">
        <v>0.0197</v>
      </c>
      <c r="CF12" s="0" t="n">
        <v>0.5338</v>
      </c>
      <c r="CG12" s="0" t="n">
        <v>0.0262</v>
      </c>
      <c r="CH12" s="0" t="n">
        <v>0.8031</v>
      </c>
      <c r="CI12" s="0" t="n">
        <v>0.0085</v>
      </c>
    </row>
    <row r="13" customFormat="false" ht="15" hidden="false" customHeight="false" outlineLevel="0" collapsed="false">
      <c r="A13" s="0" t="s">
        <v>55</v>
      </c>
      <c r="B13" s="0" t="n">
        <v>0.9718</v>
      </c>
      <c r="C13" s="0" t="n">
        <v>0.0036</v>
      </c>
      <c r="D13" s="0" t="n">
        <v>0.9302</v>
      </c>
      <c r="E13" s="0" t="n">
        <v>0.0084</v>
      </c>
      <c r="F13" s="0" t="n">
        <v>0.9639</v>
      </c>
      <c r="G13" s="0" t="n">
        <v>0.0064</v>
      </c>
      <c r="H13" s="0" t="n">
        <v>0.9107</v>
      </c>
      <c r="I13" s="0" t="n">
        <v>0.0063</v>
      </c>
      <c r="J13" s="0" t="n">
        <v>0.9611</v>
      </c>
      <c r="K13" s="0" t="n">
        <v>0.0086</v>
      </c>
      <c r="L13" s="0" t="n">
        <v>0.9426</v>
      </c>
      <c r="M13" s="0" t="n">
        <v>0.0179</v>
      </c>
      <c r="N13" s="0" t="n">
        <v>0.9205</v>
      </c>
      <c r="O13" s="0" t="n">
        <v>0.0145</v>
      </c>
      <c r="P13" s="0" t="n">
        <v>0.9675</v>
      </c>
      <c r="Q13" s="0" t="n">
        <v>0.0043</v>
      </c>
      <c r="R13" s="0" t="n">
        <v>0.9678</v>
      </c>
      <c r="S13" s="0" t="n">
        <v>0.0036</v>
      </c>
      <c r="T13" s="0" t="n">
        <v>0.9636</v>
      </c>
      <c r="U13" s="0" t="n">
        <v>0.0043</v>
      </c>
      <c r="V13" s="0" t="n">
        <v>0.9578</v>
      </c>
      <c r="W13" s="0" t="n">
        <v>0.01</v>
      </c>
      <c r="X13" s="0" t="n">
        <v>0.908</v>
      </c>
      <c r="Y13" s="0" t="n">
        <v>0.0085</v>
      </c>
      <c r="Z13" s="0" t="n">
        <v>0.9432</v>
      </c>
      <c r="AA13" s="0" t="n">
        <v>0.0059</v>
      </c>
      <c r="AB13" s="0" t="n">
        <v>0.9784</v>
      </c>
      <c r="AC13" s="0" t="n">
        <v>0.0064</v>
      </c>
      <c r="AD13" s="0" t="n">
        <v>0.9654</v>
      </c>
      <c r="AE13" s="0" t="n">
        <v>0.0058</v>
      </c>
      <c r="AF13" s="0" t="n">
        <v>0.895</v>
      </c>
      <c r="AG13" s="0" t="n">
        <v>0.0109</v>
      </c>
      <c r="AH13" s="0" t="n">
        <v>0.8777</v>
      </c>
      <c r="AI13" s="0" t="n">
        <v>0.0174</v>
      </c>
      <c r="AJ13" s="0" t="n">
        <v>0.9177</v>
      </c>
      <c r="AK13" s="0" t="n">
        <v>0.0262</v>
      </c>
      <c r="AL13" s="0" t="n">
        <v>0.3064</v>
      </c>
      <c r="AM13" s="0" t="n">
        <v>0.0538</v>
      </c>
      <c r="AN13" s="0" t="n">
        <v>0.9299</v>
      </c>
      <c r="AO13" s="0" t="n">
        <v>0.0068</v>
      </c>
      <c r="AP13" s="0" t="n">
        <v>0.949</v>
      </c>
      <c r="AQ13" s="0" t="n">
        <v>0.0085</v>
      </c>
      <c r="AR13" s="0" t="n">
        <v>0.9678</v>
      </c>
      <c r="AS13" s="0" t="n">
        <v>0.0036</v>
      </c>
      <c r="AT13" s="0" t="n">
        <v>0.8907</v>
      </c>
      <c r="AU13" s="0" t="n">
        <v>0.0077</v>
      </c>
      <c r="AV13" s="0" t="n">
        <v>0.9766</v>
      </c>
      <c r="AW13" s="0" t="n">
        <v>0.0043</v>
      </c>
      <c r="AX13" s="0" t="n">
        <v>0.8941</v>
      </c>
      <c r="AY13" s="0" t="n">
        <v>0.0124</v>
      </c>
      <c r="AZ13" s="0" t="n">
        <v>0.9621</v>
      </c>
      <c r="BA13" s="0" t="n">
        <v>0.0041</v>
      </c>
      <c r="BB13" s="0" t="n">
        <v>0.9684</v>
      </c>
      <c r="BC13" s="0" t="n">
        <v>0.0047</v>
      </c>
      <c r="BD13" s="0" t="n">
        <v>0.8549</v>
      </c>
      <c r="BE13" s="0" t="n">
        <v>0.0075</v>
      </c>
      <c r="BF13" s="0" t="n">
        <v>0.9563</v>
      </c>
      <c r="BG13" s="0" t="n">
        <v>0.0059</v>
      </c>
      <c r="BH13" s="0" t="n">
        <v>0.8971</v>
      </c>
      <c r="BI13" s="0" t="n">
        <v>0.0097</v>
      </c>
      <c r="BJ13" s="0" t="n">
        <v>0.86</v>
      </c>
      <c r="BK13" s="0" t="n">
        <v>0.0753</v>
      </c>
      <c r="BL13" s="0" t="n">
        <v>0.9317</v>
      </c>
      <c r="BM13" s="0" t="n">
        <v>0.0108</v>
      </c>
      <c r="BN13" s="0" t="n">
        <v>0.9866</v>
      </c>
      <c r="BO13" s="0" t="n">
        <v>0.0061</v>
      </c>
      <c r="BP13" s="0" t="n">
        <v>0.9751</v>
      </c>
      <c r="BQ13" s="0" t="n">
        <v>0.0052</v>
      </c>
      <c r="BR13" s="0" t="n">
        <v>0.9563</v>
      </c>
      <c r="BS13" s="0" t="n">
        <v>0.0059</v>
      </c>
      <c r="BT13" s="0" t="n">
        <v>0.456</v>
      </c>
      <c r="BU13" s="0" t="n">
        <v>0.1345</v>
      </c>
      <c r="BV13" s="0" t="n">
        <v>0.8552</v>
      </c>
      <c r="BW13" s="0" t="n">
        <v>0.0118</v>
      </c>
      <c r="BX13" s="0" t="n">
        <v>0.9775</v>
      </c>
      <c r="BY13" s="0" t="n">
        <v>0.0045</v>
      </c>
      <c r="BZ13" s="0" t="n">
        <v>0.915</v>
      </c>
      <c r="CA13" s="0" t="n">
        <v>0.0099</v>
      </c>
      <c r="CB13" s="0" t="n">
        <v>0.8937</v>
      </c>
      <c r="CC13" s="0" t="n">
        <v>0.0098</v>
      </c>
      <c r="CD13" s="0" t="n">
        <v>0.8585</v>
      </c>
      <c r="CE13" s="0" t="n">
        <v>0.0282</v>
      </c>
      <c r="CF13" s="0" t="n">
        <v>0.8816</v>
      </c>
      <c r="CG13" s="0" t="n">
        <v>0.0198</v>
      </c>
      <c r="CH13" s="0" t="n">
        <v>0.9563</v>
      </c>
      <c r="CI13" s="0" t="n">
        <v>0.0059</v>
      </c>
    </row>
    <row r="14" customFormat="false" ht="15" hidden="false" customHeight="false" outlineLevel="0" collapsed="false">
      <c r="A14" s="0" t="s">
        <v>56</v>
      </c>
      <c r="B14" s="0" t="n">
        <v>0.8624</v>
      </c>
      <c r="C14" s="0" t="n">
        <v>0.0161</v>
      </c>
      <c r="D14" s="0" t="n">
        <v>0.6485</v>
      </c>
      <c r="E14" s="0" t="n">
        <v>0.0485</v>
      </c>
      <c r="F14" s="0" t="n">
        <v>0.8347</v>
      </c>
      <c r="G14" s="0" t="n">
        <v>0.0086</v>
      </c>
      <c r="H14" s="0" t="n">
        <v>0.6789</v>
      </c>
      <c r="I14" s="0" t="n">
        <v>0.0116</v>
      </c>
      <c r="J14" s="0" t="n">
        <v>0.8026</v>
      </c>
      <c r="K14" s="0" t="n">
        <v>0.0171</v>
      </c>
      <c r="L14" s="0" t="n">
        <v>0.6061</v>
      </c>
      <c r="M14" s="0" t="n">
        <v>0.0715</v>
      </c>
      <c r="N14" s="0" t="n">
        <v>0.7692</v>
      </c>
      <c r="O14" s="0" t="n">
        <v>0.0237</v>
      </c>
      <c r="P14" s="0" t="n">
        <v>0.8562</v>
      </c>
      <c r="Q14" s="0" t="n">
        <v>0.0114</v>
      </c>
      <c r="R14" s="0" t="n">
        <v>0.8181</v>
      </c>
      <c r="S14" s="0" t="n">
        <v>0.0139</v>
      </c>
      <c r="T14" s="0" t="n">
        <v>0.4256</v>
      </c>
      <c r="U14" s="0" t="n">
        <v>0.0013</v>
      </c>
      <c r="V14" s="0" t="n">
        <v>0.8201</v>
      </c>
      <c r="W14" s="0" t="n">
        <v>0.0167</v>
      </c>
      <c r="X14" s="0" t="n">
        <v>0.6739</v>
      </c>
      <c r="Y14" s="0" t="n">
        <v>0.0067</v>
      </c>
      <c r="Z14" s="0" t="n">
        <v>0.6356</v>
      </c>
      <c r="AA14" s="0" t="n">
        <v>0.028</v>
      </c>
      <c r="AB14" s="0" t="n">
        <v>0.8542</v>
      </c>
      <c r="AC14" s="0" t="n">
        <v>0.0107</v>
      </c>
      <c r="AD14" s="0" t="n">
        <v>0.831</v>
      </c>
      <c r="AE14" s="0" t="n">
        <v>0.0077</v>
      </c>
      <c r="AF14" s="0" t="n">
        <v>0.6624</v>
      </c>
      <c r="AG14" s="0" t="n">
        <v>0.0245</v>
      </c>
      <c r="AH14" s="0" t="n">
        <v>0.7745</v>
      </c>
      <c r="AI14" s="0" t="n">
        <v>0.0206</v>
      </c>
      <c r="AJ14" s="0" t="n">
        <v>0.749</v>
      </c>
      <c r="AK14" s="0" t="n">
        <v>0.0459</v>
      </c>
      <c r="AL14" s="0" t="n">
        <v>0</v>
      </c>
      <c r="AM14" s="0" t="n">
        <v>0</v>
      </c>
      <c r="AN14" s="0" t="n">
        <v>0.7203</v>
      </c>
      <c r="AO14" s="0" t="n">
        <v>0.0224</v>
      </c>
      <c r="AP14" s="0" t="n">
        <v>0.7093</v>
      </c>
      <c r="AQ14" s="0" t="n">
        <v>0.0142</v>
      </c>
      <c r="AR14" s="0" t="n">
        <v>0.8211</v>
      </c>
      <c r="AS14" s="0" t="n">
        <v>0.0141</v>
      </c>
      <c r="AT14" s="0" t="n">
        <v>0.6538</v>
      </c>
      <c r="AU14" s="0" t="n">
        <v>0.0096</v>
      </c>
      <c r="AV14" s="0" t="n">
        <v>0.8522</v>
      </c>
      <c r="AW14" s="0" t="n">
        <v>0.0093</v>
      </c>
      <c r="AX14" s="0" t="n">
        <v>0.67</v>
      </c>
      <c r="AY14" s="0" t="n">
        <v>0.0087</v>
      </c>
      <c r="AZ14" s="0" t="n">
        <v>0.7963</v>
      </c>
      <c r="BA14" s="0" t="n">
        <v>0.019</v>
      </c>
      <c r="BB14" s="0" t="n">
        <v>0.8552</v>
      </c>
      <c r="BC14" s="0" t="n">
        <v>0.0074</v>
      </c>
      <c r="BD14" s="0" t="n">
        <v>0.7288</v>
      </c>
      <c r="BE14" s="0" t="n">
        <v>0.0134</v>
      </c>
      <c r="BF14" s="0" t="n">
        <v>0.7857</v>
      </c>
      <c r="BG14" s="0" t="n">
        <v>0.0128</v>
      </c>
      <c r="BH14" s="0" t="n">
        <v>0.5745</v>
      </c>
      <c r="BI14" s="0" t="n">
        <v>0.0559</v>
      </c>
      <c r="BJ14" s="0" t="n">
        <v>0.6528</v>
      </c>
      <c r="BK14" s="0" t="n">
        <v>0.0147</v>
      </c>
      <c r="BL14" s="0" t="n">
        <v>0.6478</v>
      </c>
      <c r="BM14" s="0" t="n">
        <v>0.021</v>
      </c>
      <c r="BN14" s="0" t="n">
        <v>0.8813</v>
      </c>
      <c r="BO14" s="0" t="n">
        <v>0.0096</v>
      </c>
      <c r="BP14" s="0" t="n">
        <v>0.8509</v>
      </c>
      <c r="BQ14" s="0" t="n">
        <v>0.0086</v>
      </c>
      <c r="BR14" s="0" t="n">
        <v>0.7943</v>
      </c>
      <c r="BS14" s="0" t="n">
        <v>0.0128</v>
      </c>
      <c r="BT14" s="0" t="n">
        <v>0.2385</v>
      </c>
      <c r="BU14" s="0" t="n">
        <v>0.0317</v>
      </c>
      <c r="BV14" s="0" t="n">
        <v>0.4571</v>
      </c>
      <c r="BW14" s="0" t="n">
        <v>0.0823</v>
      </c>
      <c r="BX14" s="0" t="n">
        <v>0.8568</v>
      </c>
      <c r="BY14" s="0" t="n">
        <v>0.0085</v>
      </c>
      <c r="BZ14" s="0" t="n">
        <v>0.7044</v>
      </c>
      <c r="CA14" s="0" t="n">
        <v>0.0215</v>
      </c>
      <c r="CB14" s="0" t="n">
        <v>0.6782</v>
      </c>
      <c r="CC14" s="0" t="n">
        <v>0.0078</v>
      </c>
      <c r="CD14" s="0" t="n">
        <v>0.449</v>
      </c>
      <c r="CE14" s="0" t="n">
        <v>0.0362</v>
      </c>
      <c r="CF14" s="0" t="n">
        <v>0.5387</v>
      </c>
      <c r="CG14" s="0" t="n">
        <v>0.0161</v>
      </c>
      <c r="CH14" s="0" t="n">
        <v>0.7857</v>
      </c>
      <c r="CI14" s="0" t="n">
        <v>0.0127</v>
      </c>
    </row>
    <row r="15" customFormat="false" ht="15" hidden="false" customHeight="false" outlineLevel="0" collapsed="false">
      <c r="A15" s="0" t="s">
        <v>57</v>
      </c>
      <c r="B15" s="0" t="n">
        <v>0.6559</v>
      </c>
      <c r="C15" s="0" t="n">
        <v>0.0279</v>
      </c>
      <c r="D15" s="0" t="n">
        <v>0.5883</v>
      </c>
      <c r="E15" s="0" t="n">
        <v>0.0813</v>
      </c>
      <c r="F15" s="0" t="n">
        <v>0.68</v>
      </c>
      <c r="G15" s="0" t="n">
        <v>0.0049</v>
      </c>
      <c r="H15" s="0" t="n">
        <v>0.541</v>
      </c>
      <c r="I15" s="0" t="n">
        <v>0.0428</v>
      </c>
      <c r="J15" s="0" t="n">
        <v>0.6453</v>
      </c>
      <c r="K15" s="0" t="n">
        <v>0.0424</v>
      </c>
      <c r="L15" s="0" t="n">
        <v>0.642</v>
      </c>
      <c r="M15" s="0" t="n">
        <v>0.0438</v>
      </c>
      <c r="N15" s="0" t="n">
        <v>0.6417</v>
      </c>
      <c r="O15" s="0" t="n">
        <v>0.0264</v>
      </c>
      <c r="P15" s="0" t="n">
        <v>0.585</v>
      </c>
      <c r="Q15" s="0" t="n">
        <v>0.0389</v>
      </c>
      <c r="R15" s="0" t="n">
        <v>0.6266</v>
      </c>
      <c r="S15" s="0" t="n">
        <v>0.0464</v>
      </c>
      <c r="T15" s="0" t="n">
        <v>0.6754</v>
      </c>
      <c r="U15" s="0" t="n">
        <v>0.004</v>
      </c>
      <c r="V15" s="0" t="n">
        <v>0.6371</v>
      </c>
      <c r="W15" s="0" t="n">
        <v>0.0529</v>
      </c>
      <c r="X15" s="0" t="n">
        <v>0.5023</v>
      </c>
      <c r="Y15" s="0" t="n">
        <v>0.0117</v>
      </c>
      <c r="Z15" s="0" t="n">
        <v>0.4364</v>
      </c>
      <c r="AA15" s="0" t="n">
        <v>0.0224</v>
      </c>
      <c r="AB15" s="0" t="n">
        <v>0.6779</v>
      </c>
      <c r="AC15" s="0" t="n">
        <v>0.0038</v>
      </c>
      <c r="AD15" s="0" t="n">
        <v>0.6699</v>
      </c>
      <c r="AE15" s="0" t="n">
        <v>0.0043</v>
      </c>
      <c r="AF15" s="0" t="n">
        <v>0.5999</v>
      </c>
      <c r="AG15" s="0" t="n">
        <v>0.0468</v>
      </c>
      <c r="AH15" s="0" t="n">
        <v>0.6488</v>
      </c>
      <c r="AI15" s="0" t="n">
        <v>0.0251</v>
      </c>
      <c r="AJ15" s="0" t="n">
        <v>0.6162</v>
      </c>
      <c r="AK15" s="0" t="n">
        <v>0.0725</v>
      </c>
      <c r="AL15" s="0" t="n">
        <v>0.5141</v>
      </c>
      <c r="AM15" s="0" t="n">
        <v>0.0096</v>
      </c>
      <c r="AN15" s="0" t="n">
        <v>0.4504</v>
      </c>
      <c r="AO15" s="0" t="n">
        <v>0.0089</v>
      </c>
      <c r="AP15" s="0" t="n">
        <v>0.5552</v>
      </c>
      <c r="AQ15" s="0" t="n">
        <v>0.009</v>
      </c>
      <c r="AR15" s="0" t="n">
        <v>0.5643</v>
      </c>
      <c r="AS15" s="0" t="n">
        <v>0.0355</v>
      </c>
      <c r="AT15" s="0" t="n">
        <v>0.5654</v>
      </c>
      <c r="AU15" s="0" t="n">
        <v>0.0407</v>
      </c>
      <c r="AV15" s="0" t="n">
        <v>0.586</v>
      </c>
      <c r="AW15" s="0" t="n">
        <v>0.0035</v>
      </c>
      <c r="AX15" s="0" t="n">
        <v>0.501</v>
      </c>
      <c r="AY15" s="0" t="n">
        <v>0.021</v>
      </c>
      <c r="AZ15" s="0" t="n">
        <v>0.6642</v>
      </c>
      <c r="BA15" s="0" t="n">
        <v>0.0079</v>
      </c>
      <c r="BB15" s="0" t="n">
        <v>0.5694</v>
      </c>
      <c r="BC15" s="0" t="n">
        <v>0.0081</v>
      </c>
      <c r="BD15" s="0" t="n">
        <v>0.4475</v>
      </c>
      <c r="BE15" s="0" t="n">
        <v>0.0003</v>
      </c>
      <c r="BF15" s="0" t="n">
        <v>0.5532</v>
      </c>
      <c r="BG15" s="0" t="n">
        <v>0.0115</v>
      </c>
      <c r="BH15" s="0" t="n">
        <v>0.4712</v>
      </c>
      <c r="BI15" s="0" t="n">
        <v>0.0231</v>
      </c>
      <c r="BJ15" s="0" t="n">
        <v>0.5055</v>
      </c>
      <c r="BK15" s="0" t="n">
        <v>0.0261</v>
      </c>
      <c r="BL15" s="0" t="n">
        <v>0.5901</v>
      </c>
      <c r="BM15" s="0" t="n">
        <v>0.0099</v>
      </c>
      <c r="BN15" s="0" t="n">
        <v>0.6821</v>
      </c>
      <c r="BO15" s="0" t="n">
        <v>0.0035</v>
      </c>
      <c r="BP15" s="0" t="n">
        <v>0.6688</v>
      </c>
      <c r="BQ15" s="0" t="n">
        <v>0.0057</v>
      </c>
      <c r="BR15" s="0" t="n">
        <v>0.5889</v>
      </c>
      <c r="BS15" s="0" t="n">
        <v>0.0389</v>
      </c>
      <c r="BT15" s="0" t="n">
        <v>0.4984</v>
      </c>
      <c r="BU15" s="0" t="n">
        <v>0.0118</v>
      </c>
      <c r="BV15" s="0" t="n">
        <v>0.5088</v>
      </c>
      <c r="BW15" s="0" t="n">
        <v>0.0495</v>
      </c>
      <c r="BX15" s="0" t="n">
        <v>0.6506</v>
      </c>
      <c r="BY15" s="0" t="n">
        <v>0.0405</v>
      </c>
      <c r="BZ15" s="0" t="n">
        <v>0.5587</v>
      </c>
      <c r="CA15" s="0" t="n">
        <v>0.0574</v>
      </c>
      <c r="CB15" s="0" t="n">
        <v>0.5748</v>
      </c>
      <c r="CC15" s="0" t="n">
        <v>0.0318</v>
      </c>
      <c r="CD15" s="0" t="n">
        <v>0.4639</v>
      </c>
      <c r="CE15" s="0" t="n">
        <v>0.0115</v>
      </c>
      <c r="CF15" s="0" t="n">
        <v>0.4846</v>
      </c>
      <c r="CG15" s="0" t="n">
        <v>0.0351</v>
      </c>
      <c r="CH15" s="0" t="n">
        <v>0.5552</v>
      </c>
      <c r="CI15" s="0" t="n">
        <v>0.009</v>
      </c>
    </row>
    <row r="16" customFormat="false" ht="15" hidden="false" customHeight="false" outlineLevel="0" collapsed="false">
      <c r="A16" s="0" t="s">
        <v>58</v>
      </c>
      <c r="B16" s="0" t="n">
        <v>0.7523</v>
      </c>
      <c r="C16" s="0" t="n">
        <v>0.0061</v>
      </c>
      <c r="D16" s="0" t="n">
        <v>0.6977</v>
      </c>
      <c r="E16" s="0" t="n">
        <v>0.0204</v>
      </c>
      <c r="F16" s="0" t="n">
        <v>0.761</v>
      </c>
      <c r="G16" s="0" t="n">
        <v>0.0085</v>
      </c>
      <c r="H16" s="0" t="n">
        <v>0.5841</v>
      </c>
      <c r="I16" s="0" t="n">
        <v>0.0107</v>
      </c>
      <c r="J16" s="0" t="n">
        <v>0.7262</v>
      </c>
      <c r="K16" s="0" t="n">
        <v>0.0144</v>
      </c>
      <c r="L16" s="0" t="n">
        <v>0.7111</v>
      </c>
      <c r="M16" s="0" t="n">
        <v>0.0094</v>
      </c>
      <c r="N16" s="0" t="n">
        <v>0.7086</v>
      </c>
      <c r="O16" s="0" t="n">
        <v>0.0123</v>
      </c>
      <c r="P16" s="0" t="n">
        <v>0.759</v>
      </c>
      <c r="Q16" s="0" t="n">
        <v>0.0054</v>
      </c>
      <c r="R16" s="0" t="n">
        <v>0.7538</v>
      </c>
      <c r="S16" s="0" t="n">
        <v>0.0061</v>
      </c>
      <c r="T16" s="0" t="n">
        <v>0.7</v>
      </c>
      <c r="U16" s="0" t="n">
        <v>0</v>
      </c>
      <c r="V16" s="0" t="n">
        <v>0.7242</v>
      </c>
      <c r="W16" s="0" t="n">
        <v>0.0212</v>
      </c>
      <c r="X16" s="0" t="n">
        <v>0.582</v>
      </c>
      <c r="Y16" s="0" t="n">
        <v>0.0107</v>
      </c>
      <c r="Z16" s="0" t="n">
        <v>0.5877</v>
      </c>
      <c r="AA16" s="0" t="n">
        <v>0.0246</v>
      </c>
      <c r="AB16" s="0" t="n">
        <v>0.7757</v>
      </c>
      <c r="AC16" s="0" t="n">
        <v>0.0074</v>
      </c>
      <c r="AD16" s="0" t="n">
        <v>0.7914</v>
      </c>
      <c r="AE16" s="0" t="n">
        <v>0.0084</v>
      </c>
      <c r="AF16" s="0" t="n">
        <v>0.614</v>
      </c>
      <c r="AG16" s="0" t="n">
        <v>0.0123</v>
      </c>
      <c r="AH16" s="0" t="n">
        <v>0.6693</v>
      </c>
      <c r="AI16" s="0" t="n">
        <v>0.0213</v>
      </c>
      <c r="AJ16" s="0" t="n">
        <v>0.7992</v>
      </c>
      <c r="AK16" s="0" t="n">
        <v>0.0203</v>
      </c>
      <c r="AL16" s="0" t="n">
        <v>0.688</v>
      </c>
      <c r="AM16" s="0" t="n">
        <v>0.0075</v>
      </c>
      <c r="AN16" s="0" t="n">
        <v>0.6047</v>
      </c>
      <c r="AO16" s="0" t="n">
        <v>0.04</v>
      </c>
      <c r="AP16" s="0" t="n">
        <v>0.6327</v>
      </c>
      <c r="AQ16" s="0" t="n">
        <v>0.0062</v>
      </c>
      <c r="AR16" s="0" t="n">
        <v>0.752</v>
      </c>
      <c r="AS16" s="0" t="n">
        <v>0.0066</v>
      </c>
      <c r="AT16" s="0" t="n">
        <v>0.5628</v>
      </c>
      <c r="AU16" s="0" t="n">
        <v>0.0068</v>
      </c>
      <c r="AV16" s="0" t="n">
        <v>0.7948</v>
      </c>
      <c r="AW16" s="0" t="n">
        <v>0.008</v>
      </c>
      <c r="AX16" s="0" t="n">
        <v>0.5811</v>
      </c>
      <c r="AY16" s="0" t="n">
        <v>0.0089</v>
      </c>
      <c r="AZ16" s="0" t="n">
        <v>0.7249</v>
      </c>
      <c r="BA16" s="0" t="n">
        <v>0.0075</v>
      </c>
      <c r="BB16" s="0" t="n">
        <v>0.7634</v>
      </c>
      <c r="BC16" s="0" t="n">
        <v>0.0039</v>
      </c>
      <c r="BD16" s="0" t="n">
        <v>0.7254</v>
      </c>
      <c r="BE16" s="0" t="n">
        <v>0.0153</v>
      </c>
      <c r="BF16" s="0" t="n">
        <v>0.6887</v>
      </c>
      <c r="BG16" s="0" t="n">
        <v>0.0086</v>
      </c>
      <c r="BH16" s="0" t="n">
        <v>0.5273</v>
      </c>
      <c r="BI16" s="0" t="n">
        <v>0.0072</v>
      </c>
      <c r="BJ16" s="0" t="n">
        <v>0.5981</v>
      </c>
      <c r="BK16" s="0" t="n">
        <v>0.0074</v>
      </c>
      <c r="BL16" s="0" t="n">
        <v>0.5807</v>
      </c>
      <c r="BM16" s="0" t="n">
        <v>0.0135</v>
      </c>
      <c r="BN16" s="0" t="n">
        <v>0.8454</v>
      </c>
      <c r="BO16" s="0" t="n">
        <v>0.0066</v>
      </c>
      <c r="BP16" s="0" t="n">
        <v>0.7633</v>
      </c>
      <c r="BQ16" s="0" t="n">
        <v>0.0046</v>
      </c>
      <c r="BR16" s="0" t="n">
        <v>0.711</v>
      </c>
      <c r="BS16" s="0" t="n">
        <v>0.0134</v>
      </c>
      <c r="BT16" s="0" t="n">
        <v>0.8046</v>
      </c>
      <c r="BU16" s="0" t="n">
        <v>0.0098</v>
      </c>
      <c r="BV16" s="0" t="n">
        <v>0.5193</v>
      </c>
      <c r="BW16" s="0" t="n">
        <v>0.0142</v>
      </c>
      <c r="BX16" s="0" t="n">
        <v>0.8111</v>
      </c>
      <c r="BY16" s="0" t="n">
        <v>0.0079</v>
      </c>
      <c r="BZ16" s="0" t="n">
        <v>0.6881</v>
      </c>
      <c r="CA16" s="0" t="n">
        <v>0.0105</v>
      </c>
      <c r="CB16" s="0" t="n">
        <v>0.5833</v>
      </c>
      <c r="CC16" s="0" t="n">
        <v>0.009</v>
      </c>
      <c r="CD16" s="0" t="n">
        <v>0.4534</v>
      </c>
      <c r="CE16" s="0" t="n">
        <v>0.014</v>
      </c>
      <c r="CF16" s="0" t="n">
        <v>0.5178</v>
      </c>
      <c r="CG16" s="0" t="n">
        <v>0.006</v>
      </c>
      <c r="CH16" s="0" t="n">
        <v>0.6897</v>
      </c>
      <c r="CI16" s="0" t="n">
        <v>0.0076</v>
      </c>
    </row>
    <row r="17" customFormat="false" ht="15" hidden="false" customHeight="false" outlineLevel="0" collapsed="false">
      <c r="A17" s="0" t="s">
        <v>59</v>
      </c>
      <c r="B17" s="0" t="n">
        <v>0.7187</v>
      </c>
      <c r="C17" s="0" t="n">
        <v>0.0202</v>
      </c>
      <c r="D17" s="0" t="n">
        <v>0.5593</v>
      </c>
      <c r="E17" s="0" t="n">
        <v>0.0338</v>
      </c>
      <c r="F17" s="0" t="n">
        <v>0.7223</v>
      </c>
      <c r="G17" s="0" t="n">
        <v>0.0167</v>
      </c>
      <c r="H17" s="0" t="n">
        <v>0.5914</v>
      </c>
      <c r="I17" s="0" t="n">
        <v>0.0194</v>
      </c>
      <c r="J17" s="0" t="n">
        <v>0.6731</v>
      </c>
      <c r="K17" s="0" t="n">
        <v>0.0226</v>
      </c>
      <c r="L17" s="0" t="n">
        <v>0.4896</v>
      </c>
      <c r="M17" s="0" t="n">
        <v>0.1354</v>
      </c>
      <c r="N17" s="0" t="n">
        <v>0.7015</v>
      </c>
      <c r="O17" s="0" t="n">
        <v>0.0233</v>
      </c>
      <c r="P17" s="0" t="n">
        <v>0.7155</v>
      </c>
      <c r="Q17" s="0" t="n">
        <v>0.0161</v>
      </c>
      <c r="R17" s="0" t="n">
        <v>0.6973</v>
      </c>
      <c r="S17" s="0" t="n">
        <v>0.0181</v>
      </c>
      <c r="T17" s="0" t="n">
        <v>0.4251</v>
      </c>
      <c r="U17" s="0" t="n">
        <v>0.0462</v>
      </c>
      <c r="V17" s="0" t="n">
        <v>0.6843</v>
      </c>
      <c r="W17" s="0" t="n">
        <v>0.0193</v>
      </c>
      <c r="X17" s="0" t="n">
        <v>0.5998</v>
      </c>
      <c r="Y17" s="0" t="n">
        <v>0.0241</v>
      </c>
      <c r="Z17" s="0" t="n">
        <v>0.6148</v>
      </c>
      <c r="AA17" s="0" t="n">
        <v>0.0147</v>
      </c>
      <c r="AB17" s="0" t="n">
        <v>0.7607</v>
      </c>
      <c r="AC17" s="0" t="n">
        <v>0.0202</v>
      </c>
      <c r="AD17" s="0" t="n">
        <v>0.7513</v>
      </c>
      <c r="AE17" s="0" t="n">
        <v>0.0262</v>
      </c>
      <c r="AF17" s="0" t="n">
        <v>0.578</v>
      </c>
      <c r="AG17" s="0" t="n">
        <v>0.0391</v>
      </c>
      <c r="AH17" s="0" t="n">
        <v>0.6249</v>
      </c>
      <c r="AI17" s="0" t="n">
        <v>0.0438</v>
      </c>
      <c r="AJ17" s="0" t="n">
        <v>0.563</v>
      </c>
      <c r="AK17" s="0" t="n">
        <v>0.0843</v>
      </c>
      <c r="AL17" s="0" t="n">
        <v>0</v>
      </c>
      <c r="AM17" s="0" t="n">
        <v>0</v>
      </c>
      <c r="AN17" s="0" t="n">
        <v>0.5609</v>
      </c>
      <c r="AO17" s="0" t="n">
        <v>0.0537</v>
      </c>
      <c r="AP17" s="0" t="n">
        <v>0.6169</v>
      </c>
      <c r="AQ17" s="0" t="n">
        <v>0.0198</v>
      </c>
      <c r="AR17" s="0" t="n">
        <v>0.6901</v>
      </c>
      <c r="AS17" s="0" t="n">
        <v>0.0208</v>
      </c>
      <c r="AT17" s="0" t="n">
        <v>0.5805</v>
      </c>
      <c r="AU17" s="0" t="n">
        <v>0.0119</v>
      </c>
      <c r="AV17" s="0" t="n">
        <v>0.7648</v>
      </c>
      <c r="AW17" s="0" t="n">
        <v>0.0219</v>
      </c>
      <c r="AX17" s="0" t="n">
        <v>0.594</v>
      </c>
      <c r="AY17" s="0" t="n">
        <v>0.0167</v>
      </c>
      <c r="AZ17" s="0" t="n">
        <v>0.6567</v>
      </c>
      <c r="BA17" s="0" t="n">
        <v>0.0308</v>
      </c>
      <c r="BB17" s="0" t="n">
        <v>0.7498</v>
      </c>
      <c r="BC17" s="0" t="n">
        <v>0.0228</v>
      </c>
      <c r="BD17" s="0" t="n">
        <v>0.6392</v>
      </c>
      <c r="BE17" s="0" t="n">
        <v>0.0186</v>
      </c>
      <c r="BF17" s="0" t="n">
        <v>0.7077</v>
      </c>
      <c r="BG17" s="0" t="n">
        <v>0.0186</v>
      </c>
      <c r="BH17" s="0" t="n">
        <v>0.5758</v>
      </c>
      <c r="BI17" s="0" t="n">
        <v>0.0302</v>
      </c>
      <c r="BJ17" s="0" t="n">
        <v>0.5872</v>
      </c>
      <c r="BK17" s="0" t="n">
        <v>0.0263</v>
      </c>
      <c r="BL17" s="0" t="n">
        <v>0.5853</v>
      </c>
      <c r="BM17" s="0" t="n">
        <v>0.0337</v>
      </c>
      <c r="BN17" s="0" t="n">
        <v>0.7627</v>
      </c>
      <c r="BO17" s="0" t="n">
        <v>0.0166</v>
      </c>
      <c r="BP17" s="0" t="n">
        <v>0.7534</v>
      </c>
      <c r="BQ17" s="0" t="n">
        <v>0.0154</v>
      </c>
      <c r="BR17" s="0" t="n">
        <v>0.7093</v>
      </c>
      <c r="BS17" s="0" t="n">
        <v>0.0186</v>
      </c>
      <c r="BT17" s="0" t="n">
        <v>0.3928</v>
      </c>
      <c r="BU17" s="0" t="n">
        <v>0.0422</v>
      </c>
      <c r="BV17" s="0" t="n">
        <v>0.4451</v>
      </c>
      <c r="BW17" s="0" t="n">
        <v>0.0434</v>
      </c>
      <c r="BX17" s="0" t="n">
        <v>0.7519</v>
      </c>
      <c r="BY17" s="0" t="n">
        <v>0.0138</v>
      </c>
      <c r="BZ17" s="0" t="n">
        <v>0.6505</v>
      </c>
      <c r="CA17" s="0" t="n">
        <v>0.0255</v>
      </c>
      <c r="CB17" s="0" t="n">
        <v>0.6023</v>
      </c>
      <c r="CC17" s="0" t="n">
        <v>0.0195</v>
      </c>
      <c r="CD17" s="0" t="n">
        <v>0.426</v>
      </c>
      <c r="CE17" s="0" t="n">
        <v>0.0584</v>
      </c>
      <c r="CF17" s="0" t="n">
        <v>0.6537</v>
      </c>
      <c r="CG17" s="0" t="n">
        <v>0.0237</v>
      </c>
      <c r="CH17" s="0" t="n">
        <v>0.7077</v>
      </c>
      <c r="CI17" s="0" t="n">
        <v>0.0186</v>
      </c>
    </row>
    <row r="18" customFormat="false" ht="15" hidden="false" customHeight="false" outlineLevel="0" collapsed="false">
      <c r="A18" s="0" t="s">
        <v>60</v>
      </c>
      <c r="B18" s="0" t="n">
        <v>0.777</v>
      </c>
      <c r="C18" s="0" t="n">
        <v>0.0105</v>
      </c>
      <c r="D18" s="0" t="n">
        <v>0.7397</v>
      </c>
      <c r="E18" s="0" t="n">
        <v>0.0043</v>
      </c>
      <c r="F18" s="0" t="n">
        <v>0.7781</v>
      </c>
      <c r="G18" s="0" t="n">
        <v>0.0101</v>
      </c>
      <c r="H18" s="0" t="n">
        <v>0.5523</v>
      </c>
      <c r="I18" s="0" t="n">
        <v>0.0168</v>
      </c>
      <c r="J18" s="0" t="n">
        <v>0.7259</v>
      </c>
      <c r="K18" s="0" t="n">
        <v>0.0228</v>
      </c>
      <c r="L18" s="0" t="n">
        <v>0.7353</v>
      </c>
      <c r="M18" s="0" t="n">
        <v>0.0011</v>
      </c>
      <c r="N18" s="0" t="n">
        <v>0.7415</v>
      </c>
      <c r="O18" s="0" t="n">
        <v>0.019</v>
      </c>
      <c r="P18" s="0" t="n">
        <v>0.7625</v>
      </c>
      <c r="Q18" s="0" t="n">
        <v>0.009</v>
      </c>
      <c r="R18" s="0" t="n">
        <v>0.7563</v>
      </c>
      <c r="S18" s="0" t="n">
        <v>0.011</v>
      </c>
      <c r="T18" s="0" t="n">
        <v>0.7353</v>
      </c>
      <c r="U18" s="0" t="n">
        <v>0.0011</v>
      </c>
      <c r="V18" s="0" t="n">
        <v>0.7458</v>
      </c>
      <c r="W18" s="0" t="n">
        <v>0.0147</v>
      </c>
      <c r="X18" s="0" t="n">
        <v>0.5378</v>
      </c>
      <c r="Y18" s="0" t="n">
        <v>0.0109</v>
      </c>
      <c r="Z18" s="0" t="n">
        <v>0.3482</v>
      </c>
      <c r="AA18" s="0" t="n">
        <v>0.0308</v>
      </c>
      <c r="AB18" s="0" t="n">
        <v>0.7941</v>
      </c>
      <c r="AC18" s="0" t="n">
        <v>0.0107</v>
      </c>
      <c r="AD18" s="0" t="n">
        <v>0.7378</v>
      </c>
      <c r="AE18" s="0" t="n">
        <v>0.0131</v>
      </c>
      <c r="AF18" s="0" t="n">
        <v>0.5755</v>
      </c>
      <c r="AG18" s="0" t="n">
        <v>0.0252</v>
      </c>
      <c r="AH18" s="0" t="n">
        <v>0.7229</v>
      </c>
      <c r="AI18" s="0" t="n">
        <v>0.015</v>
      </c>
      <c r="AJ18" s="0" t="n">
        <v>0.6718</v>
      </c>
      <c r="AK18" s="0" t="n">
        <v>0.0332</v>
      </c>
      <c r="AL18" s="0" t="n">
        <v>0.6038</v>
      </c>
      <c r="AM18" s="0" t="n">
        <v>0.0124</v>
      </c>
      <c r="AN18" s="0" t="n">
        <v>0.5893</v>
      </c>
      <c r="AO18" s="0" t="n">
        <v>0.0456</v>
      </c>
      <c r="AP18" s="0" t="n">
        <v>0.6714</v>
      </c>
      <c r="AQ18" s="0" t="n">
        <v>0.0088</v>
      </c>
      <c r="AR18" s="0" t="n">
        <v>0.7553</v>
      </c>
      <c r="AS18" s="0" t="n">
        <v>0.0108</v>
      </c>
      <c r="AT18" s="0" t="n">
        <v>0.5301</v>
      </c>
      <c r="AU18" s="0" t="n">
        <v>0.0077</v>
      </c>
      <c r="AV18" s="0" t="n">
        <v>0.7829</v>
      </c>
      <c r="AW18" s="0" t="n">
        <v>0.0109</v>
      </c>
      <c r="AX18" s="0" t="n">
        <v>0.5439</v>
      </c>
      <c r="AY18" s="0" t="n">
        <v>0.0095</v>
      </c>
      <c r="AZ18" s="0" t="n">
        <v>0.7433</v>
      </c>
      <c r="BA18" s="0" t="n">
        <v>0.0117</v>
      </c>
      <c r="BB18" s="0" t="n">
        <v>0.777</v>
      </c>
      <c r="BC18" s="0" t="n">
        <v>0.0112</v>
      </c>
      <c r="BD18" s="0" t="n">
        <v>0.7527</v>
      </c>
      <c r="BE18" s="0" t="n">
        <v>0.01</v>
      </c>
      <c r="BF18" s="0" t="n">
        <v>0.6518</v>
      </c>
      <c r="BG18" s="0" t="n">
        <v>0.0121</v>
      </c>
      <c r="BH18" s="0" t="n">
        <v>0.4702</v>
      </c>
      <c r="BI18" s="0" t="n">
        <v>0.0223</v>
      </c>
      <c r="BJ18" s="0" t="n">
        <v>0.5944</v>
      </c>
      <c r="BK18" s="0" t="n">
        <v>0.0192</v>
      </c>
      <c r="BL18" s="0" t="n">
        <v>0.5374</v>
      </c>
      <c r="BM18" s="0" t="n">
        <v>0.022</v>
      </c>
      <c r="BN18" s="0" t="n">
        <v>0.8061</v>
      </c>
      <c r="BO18" s="0" t="n">
        <v>0.0117</v>
      </c>
      <c r="BP18" s="0" t="n">
        <v>0.7723</v>
      </c>
      <c r="BQ18" s="0" t="n">
        <v>0.0071</v>
      </c>
      <c r="BR18" s="0" t="n">
        <v>0.7259</v>
      </c>
      <c r="BS18" s="0" t="n">
        <v>0.0267</v>
      </c>
      <c r="BT18" s="0" t="n">
        <v>0.6002</v>
      </c>
      <c r="BU18" s="0" t="n">
        <v>0.1298</v>
      </c>
      <c r="BV18" s="0" t="n">
        <v>0.1605</v>
      </c>
      <c r="BW18" s="0" t="n">
        <v>0.0213</v>
      </c>
      <c r="BX18" s="0" t="n">
        <v>0.781</v>
      </c>
      <c r="BY18" s="0" t="n">
        <v>0.0132</v>
      </c>
      <c r="BZ18" s="0" t="n">
        <v>0.5962</v>
      </c>
      <c r="CA18" s="0" t="n">
        <v>0.0358</v>
      </c>
      <c r="CB18" s="0" t="n">
        <v>0.528</v>
      </c>
      <c r="CC18" s="0" t="n">
        <v>0.0153</v>
      </c>
      <c r="CD18" s="0" t="n">
        <v>0.2286</v>
      </c>
      <c r="CE18" s="0" t="n">
        <v>0.0208</v>
      </c>
      <c r="CF18" s="0" t="n">
        <v>0.4978</v>
      </c>
      <c r="CG18" s="0" t="n">
        <v>0.0201</v>
      </c>
      <c r="CH18" s="0" t="n">
        <v>0.6714</v>
      </c>
      <c r="CI18" s="0" t="n">
        <v>0.0088</v>
      </c>
    </row>
    <row r="19" customFormat="false" ht="15" hidden="false" customHeight="false" outlineLevel="0" collapsed="false">
      <c r="A19" s="0" t="s">
        <v>61</v>
      </c>
      <c r="B19" s="0" t="n">
        <v>0.4992</v>
      </c>
      <c r="C19" s="0" t="n">
        <v>0.0325</v>
      </c>
      <c r="D19" s="0" t="n">
        <v>0.3526</v>
      </c>
      <c r="E19" s="0" t="n">
        <v>0.0379</v>
      </c>
      <c r="F19" s="0" t="n">
        <v>0.6491</v>
      </c>
      <c r="G19" s="0" t="n">
        <v>0.0255</v>
      </c>
      <c r="H19" s="0" t="n">
        <v>0.2778</v>
      </c>
      <c r="I19" s="0" t="n">
        <v>0.0139</v>
      </c>
      <c r="J19" s="0" t="n">
        <v>0.4243</v>
      </c>
      <c r="K19" s="0" t="n">
        <v>0.0466</v>
      </c>
      <c r="L19" s="0" t="n">
        <v>0.3864</v>
      </c>
      <c r="M19" s="0" t="n">
        <v>0.0122</v>
      </c>
      <c r="N19" s="0" t="n">
        <v>0.5219</v>
      </c>
      <c r="O19" s="0" t="n">
        <v>0.0314</v>
      </c>
      <c r="P19" s="0" t="n">
        <v>0.5311</v>
      </c>
      <c r="Q19" s="0" t="n">
        <v>0.0214</v>
      </c>
      <c r="R19" s="0" t="n">
        <v>0.4748</v>
      </c>
      <c r="S19" s="0" t="n">
        <v>0.0328</v>
      </c>
      <c r="T19" s="0" t="n">
        <v>0.399</v>
      </c>
      <c r="U19" s="0" t="n">
        <v>0.0159</v>
      </c>
      <c r="V19" s="0" t="n">
        <v>0.5875</v>
      </c>
      <c r="W19" s="0" t="n">
        <v>0.0189</v>
      </c>
      <c r="X19" s="0" t="n">
        <v>0.346</v>
      </c>
      <c r="Y19" s="0" t="n">
        <v>0.0218</v>
      </c>
      <c r="Z19" s="0" t="n">
        <v>0.4227</v>
      </c>
      <c r="AA19" s="0" t="n">
        <v>0.0338</v>
      </c>
      <c r="AB19" s="0" t="n">
        <v>0.67</v>
      </c>
      <c r="AC19" s="0" t="n">
        <v>0.0235</v>
      </c>
      <c r="AD19" s="0" t="n">
        <v>0.4245</v>
      </c>
      <c r="AE19" s="0" t="n">
        <v>0.0716</v>
      </c>
      <c r="AF19" s="0" t="n">
        <v>0.308</v>
      </c>
      <c r="AG19" s="0" t="n">
        <v>0.0357</v>
      </c>
      <c r="AH19" s="0" t="n">
        <v>0.4983</v>
      </c>
      <c r="AI19" s="0" t="n">
        <v>0.019</v>
      </c>
      <c r="AJ19" s="0" t="n">
        <v>0.4353</v>
      </c>
      <c r="AK19" s="0" t="n">
        <v>0.0947</v>
      </c>
      <c r="AL19" s="0" t="n">
        <v>0.351</v>
      </c>
      <c r="AM19" s="0" t="n">
        <v>0.0309</v>
      </c>
      <c r="AN19" s="0" t="n">
        <v>0.5295</v>
      </c>
      <c r="AO19" s="0" t="n">
        <v>0.0421</v>
      </c>
      <c r="AP19" s="0" t="n">
        <v>0.3544</v>
      </c>
      <c r="AQ19" s="0" t="n">
        <v>0.016</v>
      </c>
      <c r="AR19" s="0" t="n">
        <v>0.4882</v>
      </c>
      <c r="AS19" s="0" t="n">
        <v>0.0213</v>
      </c>
      <c r="AT19" s="0" t="n">
        <v>0.2804</v>
      </c>
      <c r="AU19" s="0" t="n">
        <v>0.0169</v>
      </c>
      <c r="AV19" s="0" t="n">
        <v>0.4235</v>
      </c>
      <c r="AW19" s="0" t="n">
        <v>0.0199</v>
      </c>
      <c r="AX19" s="0" t="n">
        <v>0.3106</v>
      </c>
      <c r="AY19" s="0" t="n">
        <v>0.0131</v>
      </c>
      <c r="AZ19" s="0" t="n">
        <v>0.4382</v>
      </c>
      <c r="BA19" s="0" t="n">
        <v>0.0836</v>
      </c>
      <c r="BB19" s="0" t="n">
        <v>0.346</v>
      </c>
      <c r="BC19" s="0" t="n">
        <v>0.0128</v>
      </c>
      <c r="BD19" s="0" t="n">
        <v>0.3133</v>
      </c>
      <c r="BE19" s="0" t="n">
        <v>0.039</v>
      </c>
      <c r="BF19" s="0" t="n">
        <v>0.3544</v>
      </c>
      <c r="BG19" s="0" t="n">
        <v>0.016</v>
      </c>
      <c r="BH19" s="0" t="n">
        <v>0.3014</v>
      </c>
      <c r="BI19" s="0" t="n">
        <v>0.0156</v>
      </c>
      <c r="BJ19" s="0" t="n">
        <v>0.3182</v>
      </c>
      <c r="BK19" s="0" t="n">
        <v>0.0111</v>
      </c>
      <c r="BL19" s="0" t="n">
        <v>0.2895</v>
      </c>
      <c r="BM19" s="0" t="n">
        <v>0.025</v>
      </c>
      <c r="BN19" s="0" t="n">
        <v>0.6573</v>
      </c>
      <c r="BO19" s="0" t="n">
        <v>0.0278</v>
      </c>
      <c r="BP19" s="0" t="n">
        <v>0.4689</v>
      </c>
      <c r="BQ19" s="0" t="n">
        <v>0.0343</v>
      </c>
      <c r="BR19" s="0" t="n">
        <v>0.4216</v>
      </c>
      <c r="BS19" s="0" t="n">
        <v>0.0324</v>
      </c>
      <c r="BT19" s="0" t="n">
        <v>0.3713</v>
      </c>
      <c r="BU19" s="0" t="n">
        <v>0.0496</v>
      </c>
      <c r="BV19" s="0" t="n">
        <v>0.4174</v>
      </c>
      <c r="BW19" s="0" t="n">
        <v>0.0324</v>
      </c>
      <c r="BX19" s="0" t="n">
        <v>0.6701</v>
      </c>
      <c r="BY19" s="0" t="n">
        <v>0.0195</v>
      </c>
      <c r="BZ19" s="0" t="n">
        <v>0.426</v>
      </c>
      <c r="CA19" s="0" t="n">
        <v>0.0549</v>
      </c>
      <c r="CB19" s="0" t="n">
        <v>0.4502</v>
      </c>
      <c r="CC19" s="0" t="n">
        <v>0.0314</v>
      </c>
      <c r="CD19" s="0" t="n">
        <v>0.2027</v>
      </c>
      <c r="CE19" s="0" t="n">
        <v>0.0229</v>
      </c>
      <c r="CF19" s="0" t="n">
        <v>0.3535</v>
      </c>
      <c r="CG19" s="0" t="n">
        <v>0.0186</v>
      </c>
      <c r="CH19" s="0" t="n">
        <v>0.3544</v>
      </c>
      <c r="CI19" s="0" t="n">
        <v>0.016</v>
      </c>
    </row>
    <row r="20" customFormat="false" ht="15" hidden="false" customHeight="false" outlineLevel="0" collapsed="false">
      <c r="A20" s="0" t="s">
        <v>62</v>
      </c>
      <c r="B20" s="0" t="n">
        <v>0.8325</v>
      </c>
      <c r="C20" s="0" t="n">
        <v>0.0104</v>
      </c>
      <c r="D20" s="0" t="n">
        <v>0.772</v>
      </c>
      <c r="E20" s="0" t="n">
        <v>0.015</v>
      </c>
      <c r="F20" s="0" t="n">
        <v>0.8691</v>
      </c>
      <c r="G20" s="0" t="n">
        <v>0.0115</v>
      </c>
      <c r="H20" s="0" t="n">
        <v>0.6588</v>
      </c>
      <c r="I20" s="0" t="n">
        <v>0.0159</v>
      </c>
      <c r="J20" s="0" t="n">
        <v>0.8173</v>
      </c>
      <c r="K20" s="0" t="n">
        <v>0.02</v>
      </c>
      <c r="L20" s="0" t="n">
        <v>0.7877</v>
      </c>
      <c r="M20" s="0" t="n">
        <v>0.0278</v>
      </c>
      <c r="N20" s="0" t="n">
        <v>0.7901</v>
      </c>
      <c r="O20" s="0" t="n">
        <v>0.026</v>
      </c>
      <c r="P20" s="0" t="n">
        <v>0.8169</v>
      </c>
      <c r="Q20" s="0" t="n">
        <v>0.0134</v>
      </c>
      <c r="R20" s="0" t="n">
        <v>0.8251</v>
      </c>
      <c r="S20" s="0" t="n">
        <v>0.0128</v>
      </c>
      <c r="T20" s="0" t="n">
        <v>0.8309</v>
      </c>
      <c r="U20" s="0" t="n">
        <v>0.0105</v>
      </c>
      <c r="V20" s="0" t="n">
        <v>0.844</v>
      </c>
      <c r="W20" s="0" t="n">
        <v>0.0153</v>
      </c>
      <c r="X20" s="0" t="n">
        <v>0.663</v>
      </c>
      <c r="Y20" s="0" t="n">
        <v>0.0169</v>
      </c>
      <c r="Z20" s="0" t="n">
        <v>0.6267</v>
      </c>
      <c r="AA20" s="0" t="n">
        <v>0.0184</v>
      </c>
      <c r="AB20" s="0" t="n">
        <v>0.8782</v>
      </c>
      <c r="AC20" s="0" t="n">
        <v>0.0083</v>
      </c>
      <c r="AD20" s="0" t="n">
        <v>0.8444</v>
      </c>
      <c r="AE20" s="0" t="n">
        <v>0.0084</v>
      </c>
      <c r="AF20" s="0" t="n">
        <v>0.6856</v>
      </c>
      <c r="AG20" s="0" t="n">
        <v>0.021</v>
      </c>
      <c r="AH20" s="0" t="n">
        <v>0.7128</v>
      </c>
      <c r="AI20" s="0" t="n">
        <v>0.0327</v>
      </c>
      <c r="AJ20" s="0" t="n">
        <v>0.7082</v>
      </c>
      <c r="AK20" s="0" t="n">
        <v>0.0638</v>
      </c>
      <c r="AL20" s="0" t="n">
        <v>0.677</v>
      </c>
      <c r="AM20" s="0" t="n">
        <v>0.0198</v>
      </c>
      <c r="AN20" s="0" t="n">
        <v>0.7428</v>
      </c>
      <c r="AO20" s="0" t="n">
        <v>0.0343</v>
      </c>
      <c r="AP20" s="0" t="n">
        <v>0.6922</v>
      </c>
      <c r="AQ20" s="0" t="n">
        <v>0.0182</v>
      </c>
      <c r="AR20" s="0" t="n">
        <v>0.8284</v>
      </c>
      <c r="AS20" s="0" t="n">
        <v>0.0121</v>
      </c>
      <c r="AT20" s="0" t="n">
        <v>0.6486</v>
      </c>
      <c r="AU20" s="0" t="n">
        <v>0.0149</v>
      </c>
      <c r="AV20" s="0" t="n">
        <v>0.8634</v>
      </c>
      <c r="AW20" s="0" t="n">
        <v>0.004</v>
      </c>
      <c r="AX20" s="0" t="n">
        <v>0.6543</v>
      </c>
      <c r="AY20" s="0" t="n">
        <v>0.0119</v>
      </c>
      <c r="AZ20" s="0" t="n">
        <v>0.8136</v>
      </c>
      <c r="BA20" s="0" t="n">
        <v>0.0133</v>
      </c>
      <c r="BB20" s="0" t="n">
        <v>0.8481</v>
      </c>
      <c r="BC20" s="0" t="n">
        <v>0.0072</v>
      </c>
      <c r="BD20" s="0" t="n">
        <v>0.7938</v>
      </c>
      <c r="BE20" s="0" t="n">
        <v>0.0093</v>
      </c>
      <c r="BF20" s="0" t="n">
        <v>0.7588</v>
      </c>
      <c r="BG20" s="0" t="n">
        <v>0.0152</v>
      </c>
      <c r="BH20" s="0" t="n">
        <v>0.6004</v>
      </c>
      <c r="BI20" s="0" t="n">
        <v>0.0264</v>
      </c>
      <c r="BJ20" s="0" t="n">
        <v>0.684</v>
      </c>
      <c r="BK20" s="0" t="n">
        <v>0.0178</v>
      </c>
      <c r="BL20" s="0" t="n">
        <v>0.6663</v>
      </c>
      <c r="BM20" s="0" t="n">
        <v>0.0212</v>
      </c>
      <c r="BN20" s="0" t="n">
        <v>0.8868</v>
      </c>
      <c r="BO20" s="0" t="n">
        <v>0.0103</v>
      </c>
      <c r="BP20" s="0" t="n">
        <v>0.8321</v>
      </c>
      <c r="BQ20" s="0" t="n">
        <v>0.0066</v>
      </c>
      <c r="BR20" s="0" t="n">
        <v>0.8058</v>
      </c>
      <c r="BS20" s="0" t="n">
        <v>0.0308</v>
      </c>
      <c r="BT20" s="0" t="n">
        <v>0.5193</v>
      </c>
      <c r="BU20" s="0" t="n">
        <v>0.0238</v>
      </c>
      <c r="BV20" s="0" t="n">
        <v>0.5062</v>
      </c>
      <c r="BW20" s="0" t="n">
        <v>0.0371</v>
      </c>
      <c r="BX20" s="0" t="n">
        <v>0.8794</v>
      </c>
      <c r="BY20" s="0" t="n">
        <v>0.011</v>
      </c>
      <c r="BZ20" s="0" t="n">
        <v>0.7572</v>
      </c>
      <c r="CA20" s="0" t="n">
        <v>0.0179</v>
      </c>
      <c r="CB20" s="0" t="n">
        <v>0.6646</v>
      </c>
      <c r="CC20" s="0" t="n">
        <v>0.0173</v>
      </c>
      <c r="CD20" s="0" t="n">
        <v>0.4304</v>
      </c>
      <c r="CE20" s="0" t="n">
        <v>0.0471</v>
      </c>
      <c r="CF20" s="0" t="n">
        <v>0.5551</v>
      </c>
      <c r="CG20" s="0" t="n">
        <v>0.0318</v>
      </c>
      <c r="CH20" s="0" t="n">
        <v>0.7588</v>
      </c>
      <c r="CI20" s="0" t="n">
        <v>0.0152</v>
      </c>
    </row>
    <row r="21" customFormat="false" ht="15" hidden="false" customHeight="false" outlineLevel="0" collapsed="false">
      <c r="A21" s="0" t="s">
        <v>63</v>
      </c>
      <c r="B21" s="0" t="n">
        <v>0.8538</v>
      </c>
      <c r="C21" s="0" t="n">
        <v>0.0132</v>
      </c>
      <c r="D21" s="0" t="n">
        <v>0.7936</v>
      </c>
      <c r="E21" s="0" t="n">
        <v>0.0026</v>
      </c>
      <c r="F21" s="0" t="n">
        <v>0.8745</v>
      </c>
      <c r="G21" s="0" t="n">
        <v>0.0142</v>
      </c>
      <c r="H21" s="0" t="n">
        <v>0.6961</v>
      </c>
      <c r="I21" s="0" t="n">
        <v>0.0228</v>
      </c>
      <c r="J21" s="0" t="n">
        <v>0.8265</v>
      </c>
      <c r="K21" s="0" t="n">
        <v>0.0209</v>
      </c>
      <c r="L21" s="0" t="n">
        <v>0.7928</v>
      </c>
      <c r="M21" s="0" t="n">
        <v>0.002</v>
      </c>
      <c r="N21" s="0" t="n">
        <v>0.8151</v>
      </c>
      <c r="O21" s="0" t="n">
        <v>0.0591</v>
      </c>
      <c r="P21" s="0" t="n">
        <v>0.8681</v>
      </c>
      <c r="Q21" s="0" t="n">
        <v>0.0113</v>
      </c>
      <c r="R21" s="0" t="n">
        <v>0.8409</v>
      </c>
      <c r="S21" s="0" t="n">
        <v>0.0126</v>
      </c>
      <c r="T21" s="0" t="n">
        <v>0.8466</v>
      </c>
      <c r="U21" s="0" t="n">
        <v>0.0208</v>
      </c>
      <c r="V21" s="0" t="n">
        <v>0.7914</v>
      </c>
      <c r="W21" s="0" t="n">
        <v>0.0169</v>
      </c>
      <c r="X21" s="0" t="n">
        <v>0.6904</v>
      </c>
      <c r="Y21" s="0" t="n">
        <v>0.0227</v>
      </c>
      <c r="Z21" s="0" t="n">
        <v>0.6487</v>
      </c>
      <c r="AA21" s="0" t="n">
        <v>0.0929</v>
      </c>
      <c r="AB21" s="0" t="n">
        <v>0.886</v>
      </c>
      <c r="AC21" s="0" t="n">
        <v>0.0103</v>
      </c>
      <c r="AD21" s="0" t="n">
        <v>0.8531</v>
      </c>
      <c r="AE21" s="0" t="n">
        <v>0.0096</v>
      </c>
      <c r="AF21" s="0" t="n">
        <v>0.714</v>
      </c>
      <c r="AG21" s="0" t="n">
        <v>0.0259</v>
      </c>
      <c r="AH21" s="0" t="n">
        <v>0.7814</v>
      </c>
      <c r="AI21" s="0" t="n">
        <v>0.0291</v>
      </c>
      <c r="AJ21" s="0" t="n">
        <v>0.7713</v>
      </c>
      <c r="AK21" s="0" t="n">
        <v>0.0434</v>
      </c>
      <c r="AL21" s="0" t="n">
        <v>0.4372</v>
      </c>
      <c r="AM21" s="0" t="n">
        <v>0.0553</v>
      </c>
      <c r="AN21" s="0" t="n">
        <v>0.7033</v>
      </c>
      <c r="AO21" s="0" t="n">
        <v>0.0427</v>
      </c>
      <c r="AP21" s="0" t="n">
        <v>0.7649</v>
      </c>
      <c r="AQ21" s="0" t="n">
        <v>0.0195</v>
      </c>
      <c r="AR21" s="0" t="n">
        <v>0.8394</v>
      </c>
      <c r="AS21" s="0" t="n">
        <v>0.0132</v>
      </c>
      <c r="AT21" s="0" t="n">
        <v>0.6767</v>
      </c>
      <c r="AU21" s="0" t="n">
        <v>0.0188</v>
      </c>
      <c r="AV21" s="0" t="n">
        <v>0.8674</v>
      </c>
      <c r="AW21" s="0" t="n">
        <v>0.0126</v>
      </c>
      <c r="AX21" s="0" t="n">
        <v>0.6774</v>
      </c>
      <c r="AY21" s="0" t="n">
        <v>0.017</v>
      </c>
      <c r="AZ21" s="0" t="n">
        <v>0.8265</v>
      </c>
      <c r="BA21" s="0" t="n">
        <v>0.0167</v>
      </c>
      <c r="BB21" s="0" t="n">
        <v>0.8724</v>
      </c>
      <c r="BC21" s="0" t="n">
        <v>0.0152</v>
      </c>
      <c r="BD21" s="0" t="n">
        <v>0.7742</v>
      </c>
      <c r="BE21" s="0" t="n">
        <v>0.0138</v>
      </c>
      <c r="BF21" s="0" t="n">
        <v>0.8043</v>
      </c>
      <c r="BG21" s="0" t="n">
        <v>0.018</v>
      </c>
      <c r="BH21" s="0" t="n">
        <v>0.6595</v>
      </c>
      <c r="BI21" s="0" t="n">
        <v>0.0341</v>
      </c>
      <c r="BJ21" s="0" t="n">
        <v>0.7255</v>
      </c>
      <c r="BK21" s="0" t="n">
        <v>0.0245</v>
      </c>
      <c r="BL21" s="0" t="n">
        <v>0.7032</v>
      </c>
      <c r="BM21" s="0" t="n">
        <v>0.0326</v>
      </c>
      <c r="BN21" s="0" t="n">
        <v>0.8975</v>
      </c>
      <c r="BO21" s="0" t="n">
        <v>0.0163</v>
      </c>
      <c r="BP21" s="0" t="n">
        <v>0.8638</v>
      </c>
      <c r="BQ21" s="0" t="n">
        <v>0.0115</v>
      </c>
      <c r="BR21" s="0" t="n">
        <v>0.8337</v>
      </c>
      <c r="BS21" s="0" t="n">
        <v>0.0195</v>
      </c>
      <c r="BT21" s="0" t="n">
        <v>0.7311</v>
      </c>
      <c r="BU21" s="0" t="n">
        <v>0.0498</v>
      </c>
      <c r="BV21" s="0" t="n">
        <v>0.3942</v>
      </c>
      <c r="BW21" s="0" t="n">
        <v>0.0658</v>
      </c>
      <c r="BX21" s="0" t="n">
        <v>0.8896</v>
      </c>
      <c r="BY21" s="0" t="n">
        <v>0.0167</v>
      </c>
      <c r="BZ21" s="0" t="n">
        <v>0.805</v>
      </c>
      <c r="CA21" s="0" t="n">
        <v>0.0186</v>
      </c>
      <c r="CB21" s="0" t="n">
        <v>0.7147</v>
      </c>
      <c r="CC21" s="0" t="n">
        <v>0.0173</v>
      </c>
      <c r="CD21" s="0" t="n">
        <v>0.5327</v>
      </c>
      <c r="CE21" s="0" t="n">
        <v>0.0478</v>
      </c>
      <c r="CF21" s="0" t="n">
        <v>0.5547</v>
      </c>
      <c r="CG21" s="0" t="n">
        <v>0.0626</v>
      </c>
      <c r="CH21" s="0" t="n">
        <v>0.8065</v>
      </c>
      <c r="CI21" s="0" t="n">
        <v>0.0179</v>
      </c>
    </row>
    <row r="22" customFormat="false" ht="15" hidden="false" customHeight="false" outlineLevel="0" collapsed="false">
      <c r="A22" s="0" t="s">
        <v>64</v>
      </c>
      <c r="B22" s="0" t="n">
        <v>0.9341</v>
      </c>
      <c r="C22" s="0" t="n">
        <v>0.0058</v>
      </c>
      <c r="D22" s="0" t="n">
        <v>0.8644</v>
      </c>
      <c r="E22" s="0" t="n">
        <v>0.0132</v>
      </c>
      <c r="F22" s="0" t="n">
        <v>0.9556</v>
      </c>
      <c r="G22" s="0" t="n">
        <v>0.0052</v>
      </c>
      <c r="H22" s="0" t="n">
        <v>0.837</v>
      </c>
      <c r="I22" s="0" t="n">
        <v>0.0293</v>
      </c>
      <c r="J22" s="0" t="n">
        <v>0.9423</v>
      </c>
      <c r="K22" s="0" t="n">
        <v>0.0141</v>
      </c>
      <c r="L22" s="0" t="n">
        <v>0.906</v>
      </c>
      <c r="M22" s="0" t="n">
        <v>0.0102</v>
      </c>
      <c r="N22" s="0" t="n">
        <v>0.8649</v>
      </c>
      <c r="O22" s="0" t="n">
        <v>0.036</v>
      </c>
      <c r="P22" s="0" t="n">
        <v>0.9313</v>
      </c>
      <c r="Q22" s="0" t="n">
        <v>0.0063</v>
      </c>
      <c r="R22" s="0" t="n">
        <v>0.9287</v>
      </c>
      <c r="S22" s="0" t="n">
        <v>0.0066</v>
      </c>
      <c r="T22" s="0" t="n">
        <v>0.918</v>
      </c>
      <c r="U22" s="0" t="n">
        <v>0.0073</v>
      </c>
      <c r="V22" s="0" t="n">
        <v>0.9407</v>
      </c>
      <c r="W22" s="0" t="n">
        <v>0.0103</v>
      </c>
      <c r="X22" s="0" t="n">
        <v>0.836</v>
      </c>
      <c r="Y22" s="0" t="n">
        <v>0.0187</v>
      </c>
      <c r="Z22" s="0" t="n">
        <v>0.7494</v>
      </c>
      <c r="AA22" s="0" t="n">
        <v>0.0618</v>
      </c>
      <c r="AB22" s="0" t="n">
        <v>0.9619</v>
      </c>
      <c r="AC22" s="0" t="n">
        <v>0.0059</v>
      </c>
      <c r="AD22" s="0" t="n">
        <v>0.9346</v>
      </c>
      <c r="AE22" s="0" t="n">
        <v>0.0071</v>
      </c>
      <c r="AF22" s="0" t="n">
        <v>0.88</v>
      </c>
      <c r="AG22" s="0" t="n">
        <v>0.0308</v>
      </c>
      <c r="AH22" s="0" t="n">
        <v>0.8999</v>
      </c>
      <c r="AI22" s="0" t="n">
        <v>0.0145</v>
      </c>
      <c r="AJ22" s="0" t="n">
        <v>0.9285</v>
      </c>
      <c r="AK22" s="0" t="n">
        <v>0.006</v>
      </c>
      <c r="AL22" s="0" t="n">
        <v>0.8556</v>
      </c>
      <c r="AM22" s="0" t="n">
        <v>0.0113</v>
      </c>
      <c r="AN22" s="0" t="n">
        <v>0.8794</v>
      </c>
      <c r="AO22" s="0" t="n">
        <v>0.0227</v>
      </c>
      <c r="AP22" s="0" t="n">
        <v>0.9206</v>
      </c>
      <c r="AQ22" s="0" t="n">
        <v>0.0116</v>
      </c>
      <c r="AR22" s="0" t="n">
        <v>0.9303</v>
      </c>
      <c r="AS22" s="0" t="n">
        <v>0.0046</v>
      </c>
      <c r="AT22" s="0" t="n">
        <v>0.8268</v>
      </c>
      <c r="AU22" s="0" t="n">
        <v>0.021</v>
      </c>
      <c r="AV22" s="0" t="n">
        <v>0.9502</v>
      </c>
      <c r="AW22" s="0" t="n">
        <v>0.0043</v>
      </c>
      <c r="AX22" s="0" t="n">
        <v>0.9152</v>
      </c>
      <c r="AY22" s="0" t="n">
        <v>0.0075</v>
      </c>
      <c r="AZ22" s="0" t="n">
        <v>0.9177</v>
      </c>
      <c r="BA22" s="0" t="n">
        <v>0.0104</v>
      </c>
      <c r="BB22" s="0" t="n">
        <v>0.9349</v>
      </c>
      <c r="BC22" s="0" t="n">
        <v>0.0059</v>
      </c>
      <c r="BD22" s="0" t="n">
        <v>0.8422</v>
      </c>
      <c r="BE22" s="0" t="n">
        <v>0.0249</v>
      </c>
      <c r="BF22" s="0" t="n">
        <v>0.9239</v>
      </c>
      <c r="BG22" s="0" t="n">
        <v>0.0082</v>
      </c>
      <c r="BH22" s="0" t="n">
        <v>0.8524</v>
      </c>
      <c r="BI22" s="0" t="n">
        <v>0.0327</v>
      </c>
      <c r="BJ22" s="0" t="n">
        <v>0.8746</v>
      </c>
      <c r="BK22" s="0" t="n">
        <v>0.0186</v>
      </c>
      <c r="BL22" s="0" t="n">
        <v>0.8909</v>
      </c>
      <c r="BM22" s="0" t="n">
        <v>0.0246</v>
      </c>
      <c r="BN22" s="0" t="n">
        <v>0.9722</v>
      </c>
      <c r="BO22" s="0" t="n">
        <v>0.0053</v>
      </c>
      <c r="BP22" s="0" t="n">
        <v>0.9346</v>
      </c>
      <c r="BQ22" s="0" t="n">
        <v>0.0073</v>
      </c>
      <c r="BR22" s="0" t="n">
        <v>0.9321</v>
      </c>
      <c r="BS22" s="0" t="n">
        <v>0.0102</v>
      </c>
      <c r="BT22" s="0" t="n">
        <v>0.7793</v>
      </c>
      <c r="BU22" s="0" t="n">
        <v>0.0239</v>
      </c>
      <c r="BV22" s="0" t="n">
        <v>0.31</v>
      </c>
      <c r="BW22" s="0" t="n">
        <v>0.1363</v>
      </c>
      <c r="BX22" s="0" t="n">
        <v>0.9609</v>
      </c>
      <c r="BY22" s="0" t="n">
        <v>0.0095</v>
      </c>
      <c r="BZ22" s="0" t="n">
        <v>0.9001</v>
      </c>
      <c r="CA22" s="0" t="n">
        <v>0.0161</v>
      </c>
      <c r="CB22" s="0" t="n">
        <v>0.803</v>
      </c>
      <c r="CC22" s="0" t="n">
        <v>0.0328</v>
      </c>
      <c r="CD22" s="0" t="n">
        <v>0.6467</v>
      </c>
      <c r="CE22" s="0" t="n">
        <v>0.0334</v>
      </c>
      <c r="CF22" s="0" t="n">
        <v>0.7822</v>
      </c>
      <c r="CG22" s="0" t="n">
        <v>0.0619</v>
      </c>
      <c r="CH22" s="0" t="n">
        <v>0.9239</v>
      </c>
      <c r="CI22" s="0" t="n">
        <v>0.0082</v>
      </c>
    </row>
    <row r="23" customFormat="false" ht="15" hidden="false" customHeight="false" outlineLevel="0" collapsed="false">
      <c r="A23" s="0" t="s">
        <v>65</v>
      </c>
      <c r="B23" s="0" t="n">
        <v>0.9607</v>
      </c>
      <c r="C23" s="0" t="n">
        <v>0.0034</v>
      </c>
      <c r="D23" s="0" t="n">
        <v>0.9207</v>
      </c>
      <c r="E23" s="0" t="n">
        <v>0.0311</v>
      </c>
      <c r="F23" s="0" t="n">
        <v>0.9741</v>
      </c>
      <c r="G23" s="0" t="n">
        <v>0.005</v>
      </c>
      <c r="H23" s="0" t="n">
        <v>0.9015</v>
      </c>
      <c r="I23" s="0" t="n">
        <v>0.0094</v>
      </c>
      <c r="J23" s="0" t="n">
        <v>0.9652</v>
      </c>
      <c r="K23" s="0" t="n">
        <v>0.01</v>
      </c>
      <c r="L23" s="0" t="n">
        <v>0.7637</v>
      </c>
      <c r="M23" s="0" t="n">
        <v>0.1237</v>
      </c>
      <c r="N23" s="0" t="n">
        <v>0.9326</v>
      </c>
      <c r="O23" s="0" t="n">
        <v>0.0146</v>
      </c>
      <c r="P23" s="0" t="n">
        <v>0.96</v>
      </c>
      <c r="Q23" s="0" t="n">
        <v>0.0036</v>
      </c>
      <c r="R23" s="0" t="n">
        <v>0.96</v>
      </c>
      <c r="S23" s="0" t="n">
        <v>0.0068</v>
      </c>
      <c r="T23" s="0" t="n">
        <v>0.9437</v>
      </c>
      <c r="U23" s="0" t="n">
        <v>0.01</v>
      </c>
      <c r="V23" s="0" t="n">
        <v>0.9348</v>
      </c>
      <c r="W23" s="0" t="n">
        <v>0.0132</v>
      </c>
      <c r="X23" s="0" t="n">
        <v>0.8881</v>
      </c>
      <c r="Y23" s="0" t="n">
        <v>0.017</v>
      </c>
      <c r="Z23" s="0" t="n">
        <v>0.9259</v>
      </c>
      <c r="AA23" s="0" t="n">
        <v>0.0105</v>
      </c>
      <c r="AB23" s="0" t="n">
        <v>0.9815</v>
      </c>
      <c r="AC23" s="0" t="n">
        <v>0.0068</v>
      </c>
      <c r="AD23" s="0" t="n">
        <v>0.9674</v>
      </c>
      <c r="AE23" s="0" t="n">
        <v>0.0089</v>
      </c>
      <c r="AF23" s="0" t="n">
        <v>0.8911</v>
      </c>
      <c r="AG23" s="0" t="n">
        <v>0.0204</v>
      </c>
      <c r="AH23" s="0" t="n">
        <v>0.8778</v>
      </c>
      <c r="AI23" s="0" t="n">
        <v>0.036</v>
      </c>
      <c r="AJ23" s="0" t="n">
        <v>0.9015</v>
      </c>
      <c r="AK23" s="0" t="n">
        <v>0.0391</v>
      </c>
      <c r="AL23" s="0" t="n">
        <v>0.7959</v>
      </c>
      <c r="AM23" s="0" t="n">
        <v>0.0356</v>
      </c>
      <c r="AN23" s="0" t="n">
        <v>0.9133</v>
      </c>
      <c r="AO23" s="0" t="n">
        <v>0.0141</v>
      </c>
      <c r="AP23" s="0" t="n">
        <v>0.9141</v>
      </c>
      <c r="AQ23" s="0" t="n">
        <v>0.0149</v>
      </c>
      <c r="AR23" s="0" t="n">
        <v>0.96</v>
      </c>
      <c r="AS23" s="0" t="n">
        <v>0.0068</v>
      </c>
      <c r="AT23" s="0" t="n">
        <v>0.8852</v>
      </c>
      <c r="AU23" s="0" t="n">
        <v>0.0083</v>
      </c>
      <c r="AV23" s="0" t="n">
        <v>0.9563</v>
      </c>
      <c r="AW23" s="0" t="n">
        <v>0.007</v>
      </c>
      <c r="AX23" s="0" t="n">
        <v>0.8919</v>
      </c>
      <c r="AY23" s="0" t="n">
        <v>0.0116</v>
      </c>
      <c r="AZ23" s="0" t="n">
        <v>0.96</v>
      </c>
      <c r="BA23" s="0" t="n">
        <v>0.0036</v>
      </c>
      <c r="BB23" s="0" t="n">
        <v>0.9607</v>
      </c>
      <c r="BC23" s="0" t="n">
        <v>0.0034</v>
      </c>
      <c r="BD23" s="0" t="n">
        <v>0.9274</v>
      </c>
      <c r="BE23" s="0" t="n">
        <v>0.0136</v>
      </c>
      <c r="BF23" s="0" t="n">
        <v>0.9541</v>
      </c>
      <c r="BG23" s="0" t="n">
        <v>0.0044</v>
      </c>
      <c r="BH23" s="0" t="n">
        <v>0.8904</v>
      </c>
      <c r="BI23" s="0" t="n">
        <v>0.0201</v>
      </c>
      <c r="BJ23" s="0" t="n">
        <v>0.6059</v>
      </c>
      <c r="BK23" s="0" t="n">
        <v>0.1075</v>
      </c>
      <c r="BL23" s="0" t="n">
        <v>0.9207</v>
      </c>
      <c r="BM23" s="0" t="n">
        <v>0.0237</v>
      </c>
      <c r="BN23" s="0" t="n">
        <v>0.9896</v>
      </c>
      <c r="BO23" s="0" t="n">
        <v>0.0059</v>
      </c>
      <c r="BP23" s="0" t="n">
        <v>0.9585</v>
      </c>
      <c r="BQ23" s="0" t="n">
        <v>0.0049</v>
      </c>
      <c r="BR23" s="0" t="n">
        <v>0.96</v>
      </c>
      <c r="BS23" s="0" t="n">
        <v>0.0059</v>
      </c>
      <c r="BT23" s="0" t="n">
        <v>0.6067</v>
      </c>
      <c r="BU23" s="0" t="n">
        <v>0.0062</v>
      </c>
      <c r="BV23" s="0" t="n">
        <v>0.9022</v>
      </c>
      <c r="BW23" s="0" t="n">
        <v>0.0574</v>
      </c>
      <c r="BX23" s="0" t="n">
        <v>0.9822</v>
      </c>
      <c r="BY23" s="0" t="n">
        <v>0.0076</v>
      </c>
      <c r="BZ23" s="0" t="n">
        <v>0.7333</v>
      </c>
      <c r="CA23" s="0" t="n">
        <v>0.0433</v>
      </c>
      <c r="CB23" s="0" t="n">
        <v>0.8926</v>
      </c>
      <c r="CC23" s="0" t="n">
        <v>0.0138</v>
      </c>
      <c r="CD23" s="0" t="n">
        <v>0.6942</v>
      </c>
      <c r="CE23" s="0" t="n">
        <v>0.0514</v>
      </c>
      <c r="CF23" s="0" t="n">
        <v>0.8356</v>
      </c>
      <c r="CG23" s="0" t="n">
        <v>0.051</v>
      </c>
      <c r="CH23" s="0" t="n">
        <v>0.9548</v>
      </c>
      <c r="CI23" s="0" t="n">
        <v>0.0052</v>
      </c>
    </row>
    <row r="24" customFormat="false" ht="15" hidden="false" customHeight="false" outlineLevel="0" collapsed="false">
      <c r="A24" s="0" t="s">
        <v>66</v>
      </c>
      <c r="B24" s="0" t="n">
        <v>0.4364</v>
      </c>
      <c r="C24" s="0" t="n">
        <v>0.0444</v>
      </c>
      <c r="D24" s="0" t="n">
        <v>0.3987</v>
      </c>
      <c r="E24" s="0" t="n">
        <v>0.0357</v>
      </c>
      <c r="F24" s="0" t="n">
        <v>0.6858</v>
      </c>
      <c r="G24" s="0" t="n">
        <v>0.0128</v>
      </c>
      <c r="H24" s="0" t="n">
        <v>0.3538</v>
      </c>
      <c r="I24" s="0" t="n">
        <v>0.0206</v>
      </c>
      <c r="J24" s="0" t="n">
        <v>0.4356</v>
      </c>
      <c r="K24" s="0" t="n">
        <v>0.0404</v>
      </c>
      <c r="L24" s="0" t="n">
        <v>0.2258</v>
      </c>
      <c r="M24" s="0" t="n">
        <v>0.0397</v>
      </c>
      <c r="N24" s="0" t="n">
        <v>0.416</v>
      </c>
      <c r="O24" s="0" t="n">
        <v>0.0421</v>
      </c>
      <c r="P24" s="0" t="n">
        <v>0.5016</v>
      </c>
      <c r="Q24" s="0" t="n">
        <v>0.0328</v>
      </c>
      <c r="R24" s="0" t="n">
        <v>0.3982</v>
      </c>
      <c r="S24" s="0" t="n">
        <v>0.0616</v>
      </c>
      <c r="T24" s="0" t="n">
        <v>0.4653</v>
      </c>
      <c r="U24" s="0" t="n">
        <v>0.0156</v>
      </c>
      <c r="V24" s="0" t="n">
        <v>0.6593</v>
      </c>
      <c r="W24" s="0" t="n">
        <v>0.03</v>
      </c>
      <c r="X24" s="0" t="n">
        <v>0.3504</v>
      </c>
      <c r="Y24" s="0" t="n">
        <v>0.0242</v>
      </c>
      <c r="Z24" s="0" t="n">
        <v>0.3551</v>
      </c>
      <c r="AA24" s="0" t="n">
        <v>0.0241</v>
      </c>
      <c r="AB24" s="0" t="n">
        <v>0.6753</v>
      </c>
      <c r="AC24" s="0" t="n">
        <v>0.019</v>
      </c>
      <c r="AD24" s="0" t="n">
        <v>0.394</v>
      </c>
      <c r="AE24" s="0" t="n">
        <v>0.0241</v>
      </c>
      <c r="AF24" s="0" t="n">
        <v>0.3936</v>
      </c>
      <c r="AG24" s="0" t="n">
        <v>0.0632</v>
      </c>
      <c r="AH24" s="0" t="n">
        <v>0.378</v>
      </c>
      <c r="AI24" s="0" t="n">
        <v>0.0393</v>
      </c>
      <c r="AJ24" s="0" t="n">
        <v>0.5231</v>
      </c>
      <c r="AK24" s="0" t="n">
        <v>0.0735</v>
      </c>
      <c r="AL24" s="0" t="n">
        <v>0.399</v>
      </c>
      <c r="AM24" s="0" t="n">
        <v>0.0224</v>
      </c>
      <c r="AN24" s="0" t="n">
        <v>0.3924</v>
      </c>
      <c r="AO24" s="0" t="n">
        <v>0.0145</v>
      </c>
      <c r="AP24" s="0" t="n">
        <v>0.4022</v>
      </c>
      <c r="AQ24" s="0" t="n">
        <v>0.0232</v>
      </c>
      <c r="AR24" s="0" t="n">
        <v>0.1758</v>
      </c>
      <c r="AS24" s="0" t="n">
        <v>0.037</v>
      </c>
      <c r="AT24" s="0" t="n">
        <v>0.3538</v>
      </c>
      <c r="AU24" s="0" t="n">
        <v>0.0198</v>
      </c>
      <c r="AV24" s="0" t="n">
        <v>0.4951</v>
      </c>
      <c r="AW24" s="0" t="n">
        <v>0.0254</v>
      </c>
      <c r="AX24" s="0" t="n">
        <v>0.4022</v>
      </c>
      <c r="AY24" s="0" t="n">
        <v>0.0232</v>
      </c>
      <c r="AZ24" s="0" t="n">
        <v>0.3362</v>
      </c>
      <c r="BA24" s="0" t="n">
        <v>0.0704</v>
      </c>
      <c r="BB24" s="0" t="n">
        <v>0.4433</v>
      </c>
      <c r="BC24" s="0" t="n">
        <v>0.0276</v>
      </c>
      <c r="BD24" s="0" t="n">
        <v>0.0642</v>
      </c>
      <c r="BE24" s="0" t="n">
        <v>0.0169</v>
      </c>
      <c r="BF24" s="0" t="n">
        <v>0.4022</v>
      </c>
      <c r="BG24" s="0" t="n">
        <v>0.0232</v>
      </c>
      <c r="BH24" s="0" t="n">
        <v>0.3451</v>
      </c>
      <c r="BI24" s="0" t="n">
        <v>0.0319</v>
      </c>
      <c r="BJ24" s="0" t="n">
        <v>0.4</v>
      </c>
      <c r="BK24" s="0" t="n">
        <v>0.0218</v>
      </c>
      <c r="BL24" s="0" t="n">
        <v>0.2451</v>
      </c>
      <c r="BM24" s="0" t="n">
        <v>0.0255</v>
      </c>
      <c r="BN24" s="0" t="n">
        <v>0.6816</v>
      </c>
      <c r="BO24" s="0" t="n">
        <v>0.0312</v>
      </c>
      <c r="BP24" s="0" t="n">
        <v>0.4909</v>
      </c>
      <c r="BQ24" s="0" t="n">
        <v>0.0205</v>
      </c>
      <c r="BR24" s="0" t="n">
        <v>0.4218</v>
      </c>
      <c r="BS24" s="0" t="n">
        <v>0.0246</v>
      </c>
      <c r="BT24" s="0" t="n">
        <v>0.3258</v>
      </c>
      <c r="BU24" s="0" t="n">
        <v>0.0179</v>
      </c>
      <c r="BV24" s="0" t="n">
        <v>0.3616</v>
      </c>
      <c r="BW24" s="0" t="n">
        <v>0.0234</v>
      </c>
      <c r="BX24" s="0" t="n">
        <v>0.3771</v>
      </c>
      <c r="BY24" s="0" t="n">
        <v>0.0233</v>
      </c>
      <c r="BZ24" s="0" t="n">
        <v>0.4073</v>
      </c>
      <c r="CA24" s="0" t="n">
        <v>0.034</v>
      </c>
      <c r="CB24" s="0" t="n">
        <v>0.3353</v>
      </c>
      <c r="CC24" s="0" t="n">
        <v>0.0308</v>
      </c>
      <c r="CD24" s="0" t="n">
        <v>0.3969</v>
      </c>
      <c r="CE24" s="0" t="n">
        <v>0.0207</v>
      </c>
      <c r="CF24" s="0" t="n">
        <v>0.3438</v>
      </c>
      <c r="CG24" s="0" t="n">
        <v>0.0259</v>
      </c>
      <c r="CH24" s="0" t="n">
        <v>0.4022</v>
      </c>
      <c r="CI24" s="0" t="n">
        <v>0.0232</v>
      </c>
    </row>
    <row r="25" customFormat="false" ht="15" hidden="false" customHeight="false" outlineLevel="0" collapsed="false">
      <c r="A25" s="0" t="s">
        <v>67</v>
      </c>
      <c r="B25" s="0" t="n">
        <v>0.8176</v>
      </c>
      <c r="C25" s="0" t="n">
        <v>0.0168</v>
      </c>
      <c r="D25" s="0" t="n">
        <v>0.7433</v>
      </c>
      <c r="E25" s="0" t="n">
        <v>0.0415</v>
      </c>
      <c r="F25" s="0" t="n">
        <v>0.8769</v>
      </c>
      <c r="G25" s="0" t="n">
        <v>0.0146</v>
      </c>
      <c r="H25" s="0" t="n">
        <v>0.6119</v>
      </c>
      <c r="I25" s="0" t="n">
        <v>0.0148</v>
      </c>
      <c r="J25" s="0" t="n">
        <v>0.7996</v>
      </c>
      <c r="K25" s="0" t="n">
        <v>0.0155</v>
      </c>
      <c r="L25" s="0" t="n">
        <v>0.6443</v>
      </c>
      <c r="M25" s="0" t="n">
        <v>0.0978</v>
      </c>
      <c r="N25" s="0" t="n">
        <v>0.8131</v>
      </c>
      <c r="O25" s="0" t="n">
        <v>0.0178</v>
      </c>
      <c r="P25" s="0" t="n">
        <v>0.7898</v>
      </c>
      <c r="Q25" s="0" t="n">
        <v>0.0166</v>
      </c>
      <c r="R25" s="0" t="n">
        <v>0.8071</v>
      </c>
      <c r="S25" s="0" t="n">
        <v>0.0138</v>
      </c>
      <c r="T25" s="0" t="n">
        <v>0.7988</v>
      </c>
      <c r="U25" s="0" t="n">
        <v>0.0189</v>
      </c>
      <c r="V25" s="0" t="n">
        <v>0.8206</v>
      </c>
      <c r="W25" s="0" t="n">
        <v>0.0182</v>
      </c>
      <c r="X25" s="0" t="n">
        <v>0.6449</v>
      </c>
      <c r="Y25" s="0" t="n">
        <v>0.0266</v>
      </c>
      <c r="Z25" s="0" t="n">
        <v>0.6758</v>
      </c>
      <c r="AA25" s="0" t="n">
        <v>0.0256</v>
      </c>
      <c r="AB25" s="0" t="n">
        <v>0.8739</v>
      </c>
      <c r="AC25" s="0" t="n">
        <v>0.0246</v>
      </c>
      <c r="AD25" s="0" t="n">
        <v>0.8431</v>
      </c>
      <c r="AE25" s="0" t="n">
        <v>0.0136</v>
      </c>
      <c r="AF25" s="0" t="n">
        <v>0.6938</v>
      </c>
      <c r="AG25" s="0" t="n">
        <v>0.0324</v>
      </c>
      <c r="AH25" s="0" t="n">
        <v>0.7575</v>
      </c>
      <c r="AI25" s="0" t="n">
        <v>0.0235</v>
      </c>
      <c r="AJ25" s="0" t="n">
        <v>0.6718</v>
      </c>
      <c r="AK25" s="0" t="n">
        <v>0.0517</v>
      </c>
      <c r="AL25" s="0" t="n">
        <v>0</v>
      </c>
      <c r="AM25" s="0" t="n">
        <v>0</v>
      </c>
      <c r="AN25" s="0" t="n">
        <v>0.7342</v>
      </c>
      <c r="AO25" s="0" t="n">
        <v>0.0252</v>
      </c>
      <c r="AP25" s="0" t="n">
        <v>0.6749</v>
      </c>
      <c r="AQ25" s="0" t="n">
        <v>0.0267</v>
      </c>
      <c r="AR25" s="0" t="n">
        <v>0.8131</v>
      </c>
      <c r="AS25" s="0" t="n">
        <v>0.0156</v>
      </c>
      <c r="AT25" s="0" t="n">
        <v>0.6179</v>
      </c>
      <c r="AU25" s="0" t="n">
        <v>0.0313</v>
      </c>
      <c r="AV25" s="0" t="n">
        <v>0.8611</v>
      </c>
      <c r="AW25" s="0" t="n">
        <v>0.0152</v>
      </c>
      <c r="AX25" s="0" t="n">
        <v>0.6457</v>
      </c>
      <c r="AY25" s="0" t="n">
        <v>0.0188</v>
      </c>
      <c r="AZ25" s="0" t="n">
        <v>0.7523</v>
      </c>
      <c r="BA25" s="0" t="n">
        <v>0.0225</v>
      </c>
      <c r="BB25" s="0" t="n">
        <v>0.8235</v>
      </c>
      <c r="BC25" s="0" t="n">
        <v>0.0094</v>
      </c>
      <c r="BD25" s="0" t="n">
        <v>0.7568</v>
      </c>
      <c r="BE25" s="0" t="n">
        <v>0.0234</v>
      </c>
      <c r="BF25" s="0" t="n">
        <v>0.729</v>
      </c>
      <c r="BG25" s="0" t="n">
        <v>0.0205</v>
      </c>
      <c r="BH25" s="0" t="n">
        <v>0.6118</v>
      </c>
      <c r="BI25" s="0" t="n">
        <v>0.0266</v>
      </c>
      <c r="BJ25" s="0" t="n">
        <v>0.6381</v>
      </c>
      <c r="BK25" s="0" t="n">
        <v>0.0163</v>
      </c>
      <c r="BL25" s="0" t="n">
        <v>0.6968</v>
      </c>
      <c r="BM25" s="0" t="n">
        <v>0.0299</v>
      </c>
      <c r="BN25" s="0" t="n">
        <v>0.8942</v>
      </c>
      <c r="BO25" s="0" t="n">
        <v>0.017</v>
      </c>
      <c r="BP25" s="0" t="n">
        <v>0.8319</v>
      </c>
      <c r="BQ25" s="0" t="n">
        <v>0.0153</v>
      </c>
      <c r="BR25" s="0" t="n">
        <v>0.7732</v>
      </c>
      <c r="BS25" s="0" t="n">
        <v>0.0207</v>
      </c>
      <c r="BT25" s="0" t="n">
        <v>0.8867</v>
      </c>
      <c r="BU25" s="0" t="n">
        <v>0.0237</v>
      </c>
      <c r="BV25" s="0" t="n">
        <v>0.6584</v>
      </c>
      <c r="BW25" s="0" t="n">
        <v>0.039</v>
      </c>
      <c r="BX25" s="0" t="n">
        <v>0.8754</v>
      </c>
      <c r="BY25" s="0" t="n">
        <v>0.0187</v>
      </c>
      <c r="BZ25" s="0" t="n">
        <v>0.75</v>
      </c>
      <c r="CA25" s="0" t="n">
        <v>0.0305</v>
      </c>
      <c r="CB25" s="0" t="n">
        <v>0.6359</v>
      </c>
      <c r="CC25" s="0" t="n">
        <v>0.0355</v>
      </c>
      <c r="CD25" s="0" t="n">
        <v>0.5187</v>
      </c>
      <c r="CE25" s="0" t="n">
        <v>0.0425</v>
      </c>
      <c r="CF25" s="0" t="n">
        <v>0.6037</v>
      </c>
      <c r="CG25" s="0" t="n">
        <v>0.0497</v>
      </c>
      <c r="CH25" s="0" t="n">
        <v>0.7463</v>
      </c>
      <c r="CI25" s="0" t="n">
        <v>0.0176</v>
      </c>
    </row>
    <row r="26" customFormat="false" ht="15" hidden="false" customHeight="false" outlineLevel="0" collapsed="false">
      <c r="A26" s="0" t="s">
        <v>68</v>
      </c>
      <c r="B26" s="0" t="n">
        <v>0.8232</v>
      </c>
      <c r="C26" s="0" t="n">
        <v>0.0072</v>
      </c>
      <c r="D26" s="0" t="n">
        <v>0.7032</v>
      </c>
      <c r="E26" s="0" t="n">
        <v>0.0976</v>
      </c>
      <c r="F26" s="0" t="n">
        <v>0.8201</v>
      </c>
      <c r="G26" s="0" t="n">
        <v>0.0054</v>
      </c>
      <c r="H26" s="0" t="n">
        <v>0.6037</v>
      </c>
      <c r="I26" s="0" t="n">
        <v>0.0116</v>
      </c>
      <c r="J26" s="0" t="n">
        <v>0.7871</v>
      </c>
      <c r="K26" s="0" t="n">
        <v>0.0176</v>
      </c>
      <c r="L26" s="0" t="n">
        <v>0.7864</v>
      </c>
      <c r="M26" s="0" t="n">
        <v>0.0162</v>
      </c>
      <c r="N26" s="0" t="n">
        <v>0.8051</v>
      </c>
      <c r="O26" s="0" t="n">
        <v>0.0085</v>
      </c>
      <c r="P26" s="0" t="n">
        <v>0.8278</v>
      </c>
      <c r="Q26" s="0" t="n">
        <v>0.0065</v>
      </c>
      <c r="R26" s="0" t="n">
        <v>0.8154</v>
      </c>
      <c r="S26" s="0" t="n">
        <v>0.0052</v>
      </c>
      <c r="T26" s="0" t="n">
        <v>0.7904</v>
      </c>
      <c r="U26" s="0" t="n">
        <v>0.0051</v>
      </c>
      <c r="V26" s="0" t="n">
        <v>0.8068</v>
      </c>
      <c r="W26" s="0" t="n">
        <v>0.0049</v>
      </c>
      <c r="X26" s="0" t="n">
        <v>0.6456</v>
      </c>
      <c r="Y26" s="0" t="n">
        <v>0.0119</v>
      </c>
      <c r="Z26" s="0" t="n">
        <v>0.4396</v>
      </c>
      <c r="AA26" s="0" t="n">
        <v>0.0135</v>
      </c>
      <c r="AB26" s="0" t="n">
        <v>0.8204</v>
      </c>
      <c r="AC26" s="0" t="n">
        <v>0.0067</v>
      </c>
      <c r="AD26" s="0" t="n">
        <v>0.8118</v>
      </c>
      <c r="AE26" s="0" t="n">
        <v>0.0076</v>
      </c>
      <c r="AF26" s="0" t="n">
        <v>0.639</v>
      </c>
      <c r="AG26" s="0" t="n">
        <v>0.0251</v>
      </c>
      <c r="AH26" s="0" t="n">
        <v>0.794</v>
      </c>
      <c r="AI26" s="0" t="n">
        <v>0.0088</v>
      </c>
      <c r="AJ26" s="0" t="n">
        <v>0.7884</v>
      </c>
      <c r="AK26" s="0" t="n">
        <v>0.0516</v>
      </c>
      <c r="AL26" s="0" t="n">
        <v>0.7324</v>
      </c>
      <c r="AM26" s="0" t="n">
        <v>0.0079</v>
      </c>
      <c r="AN26" s="0" t="n">
        <v>0.7062</v>
      </c>
      <c r="AO26" s="0" t="n">
        <v>0.0379</v>
      </c>
      <c r="AP26" s="0" t="n">
        <v>0.7377</v>
      </c>
      <c r="AQ26" s="0" t="n">
        <v>0.0087</v>
      </c>
      <c r="AR26" s="0" t="n">
        <v>0.813</v>
      </c>
      <c r="AS26" s="0" t="n">
        <v>0.0048</v>
      </c>
      <c r="AT26" s="0" t="n">
        <v>0.6135</v>
      </c>
      <c r="AU26" s="0" t="n">
        <v>0.012</v>
      </c>
      <c r="AV26" s="0" t="n">
        <v>0.8326</v>
      </c>
      <c r="AW26" s="0" t="n">
        <v>0.0085</v>
      </c>
      <c r="AX26" s="0" t="n">
        <v>0.6564</v>
      </c>
      <c r="AY26" s="0" t="n">
        <v>0.0084</v>
      </c>
      <c r="AZ26" s="0" t="n">
        <v>0.8061</v>
      </c>
      <c r="BA26" s="0" t="n">
        <v>0.0067</v>
      </c>
      <c r="BB26" s="0" t="n">
        <v>0.8154</v>
      </c>
      <c r="BC26" s="0" t="n">
        <v>0.0079</v>
      </c>
      <c r="BD26" s="0" t="n">
        <v>0.7925</v>
      </c>
      <c r="BE26" s="0" t="n">
        <v>0.0054</v>
      </c>
      <c r="BF26" s="0" t="n">
        <v>0.7336</v>
      </c>
      <c r="BG26" s="0" t="n">
        <v>0.0082</v>
      </c>
      <c r="BH26" s="0" t="n">
        <v>0.5101</v>
      </c>
      <c r="BI26" s="0" t="n">
        <v>0.0176</v>
      </c>
      <c r="BJ26" s="0" t="n">
        <v>0.6813</v>
      </c>
      <c r="BK26" s="0" t="n">
        <v>0.01</v>
      </c>
      <c r="BL26" s="0" t="n">
        <v>0.6033</v>
      </c>
      <c r="BM26" s="0" t="n">
        <v>0.0174</v>
      </c>
      <c r="BN26" s="0" t="n">
        <v>0.8396</v>
      </c>
      <c r="BO26" s="0" t="n">
        <v>0.0055</v>
      </c>
      <c r="BP26" s="0" t="n">
        <v>0.8155</v>
      </c>
      <c r="BQ26" s="0" t="n">
        <v>0.006</v>
      </c>
      <c r="BR26" s="0" t="n">
        <v>0.7745</v>
      </c>
      <c r="BS26" s="0" t="n">
        <v>0.0105</v>
      </c>
      <c r="BT26" s="0" t="n">
        <v>0.4733</v>
      </c>
      <c r="BU26" s="0" t="n">
        <v>0.0045</v>
      </c>
      <c r="BV26" s="0" t="n">
        <v>0.2777</v>
      </c>
      <c r="BW26" s="0" t="n">
        <v>0.0349</v>
      </c>
      <c r="BX26" s="0" t="n">
        <v>0.8293</v>
      </c>
      <c r="BY26" s="0" t="n">
        <v>0.0097</v>
      </c>
      <c r="BZ26" s="0" t="n">
        <v>0.6814</v>
      </c>
      <c r="CA26" s="0" t="n">
        <v>0.0132</v>
      </c>
      <c r="CB26" s="0" t="n">
        <v>0.5426</v>
      </c>
      <c r="CC26" s="0" t="n">
        <v>0.0314</v>
      </c>
      <c r="CD26" s="0" t="n">
        <v>0.3027</v>
      </c>
      <c r="CE26" s="0" t="n">
        <v>0.0149</v>
      </c>
      <c r="CF26" s="0" t="n">
        <v>0.5123</v>
      </c>
      <c r="CG26" s="0" t="n">
        <v>0.0238</v>
      </c>
      <c r="CH26" s="0" t="n">
        <v>0.7377</v>
      </c>
      <c r="CI26" s="0" t="n">
        <v>0.0087</v>
      </c>
    </row>
    <row r="27" customFormat="false" ht="15" hidden="false" customHeight="false" outlineLevel="0" collapsed="false">
      <c r="A27" s="0" t="s">
        <v>69</v>
      </c>
      <c r="B27" s="0" t="n">
        <v>0.8835</v>
      </c>
      <c r="C27" s="0" t="n">
        <v>0.0127</v>
      </c>
      <c r="D27" s="0" t="n">
        <v>0.7904</v>
      </c>
      <c r="E27" s="0" t="n">
        <v>0.0253</v>
      </c>
      <c r="F27" s="0" t="n">
        <v>0.9609</v>
      </c>
      <c r="G27" s="0" t="n">
        <v>0.0243</v>
      </c>
      <c r="H27" s="0" t="n">
        <v>0.7384</v>
      </c>
      <c r="I27" s="0" t="n">
        <v>0.021</v>
      </c>
      <c r="J27" s="0" t="n">
        <v>0.8183</v>
      </c>
      <c r="K27" s="0" t="n">
        <v>0.0301</v>
      </c>
      <c r="L27" s="0" t="n">
        <v>0.726</v>
      </c>
      <c r="M27" s="0" t="n">
        <v>0.0577</v>
      </c>
      <c r="N27" s="0" t="n">
        <v>0.7207</v>
      </c>
      <c r="O27" s="0" t="n">
        <v>0.0294</v>
      </c>
      <c r="P27" s="0" t="n">
        <v>0.7966</v>
      </c>
      <c r="Q27" s="0" t="n">
        <v>0.0085</v>
      </c>
      <c r="R27" s="0" t="n">
        <v>0.8174</v>
      </c>
      <c r="S27" s="0" t="n">
        <v>0.0139</v>
      </c>
      <c r="T27" s="0" t="n">
        <v>0.7819</v>
      </c>
      <c r="U27" s="0" t="n">
        <v>0.0166</v>
      </c>
      <c r="V27" s="0" t="n">
        <v>0.937</v>
      </c>
      <c r="W27" s="0" t="n">
        <v>0.0224</v>
      </c>
      <c r="X27" s="0" t="n">
        <v>0.9539</v>
      </c>
      <c r="Y27" s="0" t="n">
        <v>0.0401</v>
      </c>
      <c r="Z27" s="0" t="n">
        <v>0.7099</v>
      </c>
      <c r="AA27" s="0" t="n">
        <v>0.0109</v>
      </c>
      <c r="AB27" s="0" t="n">
        <v>0.9213</v>
      </c>
      <c r="AC27" s="0" t="n">
        <v>0.0105</v>
      </c>
      <c r="AD27" s="0" t="n">
        <v>0.8737</v>
      </c>
      <c r="AE27" s="0" t="n">
        <v>0.0194</v>
      </c>
      <c r="AF27" s="0" t="n">
        <v>0.7423</v>
      </c>
      <c r="AG27" s="0" t="n">
        <v>0.0179</v>
      </c>
      <c r="AH27" s="0" t="n">
        <v>0.7906</v>
      </c>
      <c r="AI27" s="0" t="n">
        <v>0.0123</v>
      </c>
      <c r="AJ27" s="0" t="n">
        <v>0.8244</v>
      </c>
      <c r="AK27" s="0" t="n">
        <v>0.0705</v>
      </c>
      <c r="AL27" s="0" t="n">
        <v>0.7551</v>
      </c>
      <c r="AM27" s="0" t="n">
        <v>0.0117</v>
      </c>
      <c r="AN27" s="0" t="n">
        <v>0.8542</v>
      </c>
      <c r="AO27" s="0" t="n">
        <v>0.0355</v>
      </c>
      <c r="AP27" s="0" t="n">
        <v>0.7634</v>
      </c>
      <c r="AQ27" s="0" t="n">
        <v>0.0189</v>
      </c>
      <c r="AR27" s="0" t="n">
        <v>0.8526</v>
      </c>
      <c r="AS27" s="0" t="n">
        <v>0.0114</v>
      </c>
      <c r="AT27" s="0" t="n">
        <v>0.7783</v>
      </c>
      <c r="AU27" s="0" t="n">
        <v>0.0217</v>
      </c>
      <c r="AV27" s="0" t="n">
        <v>0.9491</v>
      </c>
      <c r="AW27" s="0" t="n">
        <v>0.0052</v>
      </c>
      <c r="AX27" s="0" t="n">
        <v>0.5944</v>
      </c>
      <c r="AY27" s="0" t="n">
        <v>0.0155</v>
      </c>
      <c r="AZ27" s="0" t="n">
        <v>0.8182</v>
      </c>
      <c r="BA27" s="0" t="n">
        <v>0.0242</v>
      </c>
      <c r="BB27" s="0" t="n">
        <v>0.9519</v>
      </c>
      <c r="BC27" s="0" t="n">
        <v>0.0076</v>
      </c>
      <c r="BD27" s="0" t="n">
        <v>0.7572</v>
      </c>
      <c r="BE27" s="0" t="n">
        <v>0.0284</v>
      </c>
      <c r="BF27" s="0" t="n">
        <v>0.5769</v>
      </c>
      <c r="BG27" s="0" t="n">
        <v>0.0109</v>
      </c>
      <c r="BH27" s="0" t="n">
        <v>0.6301</v>
      </c>
      <c r="BI27" s="0" t="n">
        <v>0.0209</v>
      </c>
      <c r="BJ27" s="0" t="n">
        <v>0.6178</v>
      </c>
      <c r="BK27" s="0" t="n">
        <v>0.0213</v>
      </c>
      <c r="BL27" s="0" t="n">
        <v>0.6976</v>
      </c>
      <c r="BM27" s="0" t="n">
        <v>0.0212</v>
      </c>
      <c r="BN27" s="0" t="n">
        <v>0.956</v>
      </c>
      <c r="BO27" s="0" t="n">
        <v>0.0112</v>
      </c>
      <c r="BP27" s="0" t="n">
        <v>0.7812</v>
      </c>
      <c r="BQ27" s="0" t="n">
        <v>0.0143</v>
      </c>
      <c r="BR27" s="0" t="n">
        <v>0.7755</v>
      </c>
      <c r="BS27" s="0" t="n">
        <v>0.0109</v>
      </c>
      <c r="BT27" s="0" t="n">
        <v>0.5255</v>
      </c>
      <c r="BU27" s="0" t="n">
        <v>0.0055</v>
      </c>
      <c r="BV27" s="0" t="n">
        <v>0.5364</v>
      </c>
      <c r="BW27" s="0" t="n">
        <v>0.0462</v>
      </c>
      <c r="BX27" s="0" t="n">
        <v>0.9637</v>
      </c>
      <c r="BY27" s="0" t="n">
        <v>0.0084</v>
      </c>
      <c r="BZ27" s="0" t="n">
        <v>0.7012</v>
      </c>
      <c r="CA27" s="0" t="n">
        <v>0.0259</v>
      </c>
      <c r="CB27" s="0" t="n">
        <v>0.7302</v>
      </c>
      <c r="CC27" s="0" t="n">
        <v>0.0237</v>
      </c>
      <c r="CD27" s="0" t="n">
        <v>0.5003</v>
      </c>
      <c r="CE27" s="0" t="n">
        <v>0.0256</v>
      </c>
      <c r="CF27" s="0" t="n">
        <v>0.7035</v>
      </c>
      <c r="CG27" s="0" t="n">
        <v>0.0206</v>
      </c>
      <c r="CH27" s="0" t="n">
        <v>0.7755</v>
      </c>
      <c r="CI27" s="0" t="n">
        <v>0.0109</v>
      </c>
    </row>
    <row r="28" customFormat="false" ht="15" hidden="false" customHeight="false" outlineLevel="0" collapsed="false">
      <c r="A28" s="0" t="s">
        <v>70</v>
      </c>
      <c r="B28" s="0" t="n">
        <v>0.9525</v>
      </c>
      <c r="C28" s="0" t="n">
        <v>0.0072</v>
      </c>
      <c r="D28" s="0" t="n">
        <v>0.9013</v>
      </c>
      <c r="E28" s="0" t="n">
        <v>0.0447</v>
      </c>
      <c r="F28" s="0" t="n">
        <v>0.9767</v>
      </c>
      <c r="G28" s="0" t="n">
        <v>0.0074</v>
      </c>
      <c r="H28" s="0" t="n">
        <v>0.9059</v>
      </c>
      <c r="I28" s="0" t="n">
        <v>0.0104</v>
      </c>
      <c r="J28" s="0" t="n">
        <v>0.953</v>
      </c>
      <c r="K28" s="0" t="n">
        <v>0.0084</v>
      </c>
      <c r="L28" s="0" t="n">
        <v>0.8992</v>
      </c>
      <c r="M28" s="0" t="n">
        <v>0.0255</v>
      </c>
      <c r="N28" s="0" t="n">
        <v>0.9364</v>
      </c>
      <c r="O28" s="0" t="n">
        <v>0.0196</v>
      </c>
      <c r="P28" s="0" t="n">
        <v>0.9514</v>
      </c>
      <c r="Q28" s="0" t="n">
        <v>0.007</v>
      </c>
      <c r="R28" s="0" t="n">
        <v>0.953</v>
      </c>
      <c r="S28" s="0" t="n">
        <v>0.0058</v>
      </c>
      <c r="T28" s="0" t="n">
        <v>0.6977</v>
      </c>
      <c r="U28" s="0" t="n">
        <v>0.0018</v>
      </c>
      <c r="V28" s="0" t="n">
        <v>0.9401</v>
      </c>
      <c r="W28" s="0" t="n">
        <v>0.0108</v>
      </c>
      <c r="X28" s="0" t="n">
        <v>0.9096</v>
      </c>
      <c r="Y28" s="0" t="n">
        <v>0.0048</v>
      </c>
      <c r="Z28" s="0" t="n">
        <v>0.937</v>
      </c>
      <c r="AA28" s="0" t="n">
        <v>0.0089</v>
      </c>
      <c r="AB28" s="0" t="n">
        <v>0.9793</v>
      </c>
      <c r="AC28" s="0" t="n">
        <v>0.0084</v>
      </c>
      <c r="AD28" s="0" t="n">
        <v>0.9592</v>
      </c>
      <c r="AE28" s="0" t="n">
        <v>0.0067</v>
      </c>
      <c r="AF28" s="0" t="n">
        <v>0.907</v>
      </c>
      <c r="AG28" s="0" t="n">
        <v>0.018</v>
      </c>
      <c r="AH28" s="0" t="n">
        <v>0.7561</v>
      </c>
      <c r="AI28" s="0" t="n">
        <v>0.0688</v>
      </c>
      <c r="AJ28" s="0" t="n">
        <v>0.9199</v>
      </c>
      <c r="AK28" s="0" t="n">
        <v>0.0181</v>
      </c>
      <c r="AL28" s="0" t="n">
        <v>0.7071</v>
      </c>
      <c r="AM28" s="0" t="n">
        <v>0.0701</v>
      </c>
      <c r="AN28" s="0" t="n">
        <v>0.9013</v>
      </c>
      <c r="AO28" s="0" t="n">
        <v>0.0167</v>
      </c>
      <c r="AP28" s="0" t="n">
        <v>0.9318</v>
      </c>
      <c r="AQ28" s="0" t="n">
        <v>0.006</v>
      </c>
      <c r="AR28" s="0" t="n">
        <v>0.953</v>
      </c>
      <c r="AS28" s="0" t="n">
        <v>0.0058</v>
      </c>
      <c r="AT28" s="0" t="n">
        <v>0.9023</v>
      </c>
      <c r="AU28" s="0" t="n">
        <v>0.0067</v>
      </c>
      <c r="AV28" s="0" t="n">
        <v>0.9674</v>
      </c>
      <c r="AW28" s="0" t="n">
        <v>0.0057</v>
      </c>
      <c r="AX28" s="0" t="n">
        <v>0.9111</v>
      </c>
      <c r="AY28" s="0" t="n">
        <v>0.0086</v>
      </c>
      <c r="AZ28" s="0" t="n">
        <v>0.9333</v>
      </c>
      <c r="BA28" s="0" t="n">
        <v>0.0156</v>
      </c>
      <c r="BB28" s="0" t="n">
        <v>0.9628</v>
      </c>
      <c r="BC28" s="0" t="n">
        <v>0.0069</v>
      </c>
      <c r="BD28" s="0" t="n">
        <v>0.8088</v>
      </c>
      <c r="BE28" s="0" t="n">
        <v>0.0153</v>
      </c>
      <c r="BF28" s="0" t="n">
        <v>0.9628</v>
      </c>
      <c r="BG28" s="0" t="n">
        <v>0.0069</v>
      </c>
      <c r="BH28" s="0" t="n">
        <v>0.9121</v>
      </c>
      <c r="BI28" s="0" t="n">
        <v>0.0084</v>
      </c>
      <c r="BJ28" s="0" t="n">
        <v>0.9214</v>
      </c>
      <c r="BK28" s="0" t="n">
        <v>0.0072</v>
      </c>
      <c r="BL28" s="0" t="n">
        <v>0.9013</v>
      </c>
      <c r="BM28" s="0" t="n">
        <v>0.0234</v>
      </c>
      <c r="BN28" s="0" t="n">
        <v>0.9907</v>
      </c>
      <c r="BO28" s="0" t="n">
        <v>0.0076</v>
      </c>
      <c r="BP28" s="0" t="n">
        <v>0.9674</v>
      </c>
      <c r="BQ28" s="0" t="n">
        <v>0.0073</v>
      </c>
      <c r="BR28" s="0" t="n">
        <v>0.9664</v>
      </c>
      <c r="BS28" s="0" t="n">
        <v>0.0063</v>
      </c>
      <c r="BT28" s="0" t="n">
        <v>0.23</v>
      </c>
      <c r="BU28" s="0" t="n">
        <v>0.0329</v>
      </c>
      <c r="BV28" s="0" t="n">
        <v>0.8512</v>
      </c>
      <c r="BW28" s="0" t="n">
        <v>0.0169</v>
      </c>
      <c r="BX28" s="0" t="n">
        <v>0.9762</v>
      </c>
      <c r="BY28" s="0" t="n">
        <v>0.007</v>
      </c>
      <c r="BZ28" s="0" t="n">
        <v>0.6538</v>
      </c>
      <c r="CA28" s="0" t="n">
        <v>0.0364</v>
      </c>
      <c r="CB28" s="0" t="n">
        <v>0.8956</v>
      </c>
      <c r="CC28" s="0" t="n">
        <v>0.0097</v>
      </c>
      <c r="CD28" s="0" t="n">
        <v>0.5186</v>
      </c>
      <c r="CE28" s="0" t="n">
        <v>0.1222</v>
      </c>
      <c r="CF28" s="0" t="n">
        <v>0.8548</v>
      </c>
      <c r="CG28" s="0" t="n">
        <v>0.034</v>
      </c>
      <c r="CH28" s="0" t="n">
        <v>0.9664</v>
      </c>
      <c r="CI28" s="0" t="n">
        <v>0.0063</v>
      </c>
    </row>
    <row r="29" customFormat="false" ht="15" hidden="false" customHeight="false" outlineLevel="0" collapsed="false">
      <c r="A29" s="0" t="s">
        <v>71</v>
      </c>
      <c r="B29" s="0" t="n">
        <v>0.7883</v>
      </c>
      <c r="C29" s="0" t="n">
        <v>0.008</v>
      </c>
      <c r="D29" s="0" t="n">
        <v>0.713</v>
      </c>
      <c r="E29" s="0" t="n">
        <v>0.033</v>
      </c>
      <c r="F29" s="0" t="n">
        <v>0.8034</v>
      </c>
      <c r="G29" s="0" t="n">
        <v>0.0039</v>
      </c>
      <c r="H29" s="0" t="n">
        <v>0.5978</v>
      </c>
      <c r="I29" s="0" t="n">
        <v>0.012</v>
      </c>
      <c r="J29" s="0" t="n">
        <v>0.7572</v>
      </c>
      <c r="K29" s="0" t="n">
        <v>0.0118</v>
      </c>
      <c r="L29" s="0" t="n">
        <v>0.6662</v>
      </c>
      <c r="M29" s="0" t="n">
        <v>0.0247</v>
      </c>
      <c r="N29" s="0" t="n">
        <v>0.7431</v>
      </c>
      <c r="O29" s="0" t="n">
        <v>0.018</v>
      </c>
      <c r="P29" s="0" t="n">
        <v>0.7986</v>
      </c>
      <c r="Q29" s="0" t="n">
        <v>0.009</v>
      </c>
      <c r="R29" s="0" t="n">
        <v>0.7756</v>
      </c>
      <c r="S29" s="0" t="n">
        <v>0.0093</v>
      </c>
      <c r="T29" s="0" t="n">
        <v>0.651</v>
      </c>
      <c r="U29" s="0" t="n">
        <v>0.0006</v>
      </c>
      <c r="V29" s="0" t="n">
        <v>0.7681</v>
      </c>
      <c r="W29" s="0" t="n">
        <v>0.0472</v>
      </c>
      <c r="X29" s="0" t="n">
        <v>0.5945</v>
      </c>
      <c r="Y29" s="0" t="n">
        <v>0.0114</v>
      </c>
      <c r="Z29" s="0" t="n">
        <v>0.626</v>
      </c>
      <c r="AA29" s="0" t="n">
        <v>0.0202</v>
      </c>
      <c r="AB29" s="0" t="n">
        <v>0.803</v>
      </c>
      <c r="AC29" s="0" t="n">
        <v>0.0068</v>
      </c>
      <c r="AD29" s="0" t="n">
        <v>0.8071</v>
      </c>
      <c r="AE29" s="0" t="n">
        <v>0.0052</v>
      </c>
      <c r="AF29" s="0" t="n">
        <v>0.5958</v>
      </c>
      <c r="AG29" s="0" t="n">
        <v>0.0238</v>
      </c>
      <c r="AH29" s="0" t="n">
        <v>0.707</v>
      </c>
      <c r="AI29" s="0" t="n">
        <v>0.0176</v>
      </c>
      <c r="AJ29" s="0" t="n">
        <v>0.7863</v>
      </c>
      <c r="AK29" s="0" t="n">
        <v>0.0176</v>
      </c>
      <c r="AL29" s="0" t="n">
        <v>0.679</v>
      </c>
      <c r="AM29" s="0" t="n">
        <v>0.0089</v>
      </c>
      <c r="AN29" s="0" t="n">
        <v>0.6722</v>
      </c>
      <c r="AO29" s="0" t="n">
        <v>0.0193</v>
      </c>
      <c r="AP29" s="0" t="n">
        <v>0.6444</v>
      </c>
      <c r="AQ29" s="0" t="n">
        <v>0.0108</v>
      </c>
      <c r="AR29" s="0" t="n">
        <v>0.7756</v>
      </c>
      <c r="AS29" s="0" t="n">
        <v>0.0093</v>
      </c>
      <c r="AT29" s="0" t="n">
        <v>0.577</v>
      </c>
      <c r="AU29" s="0" t="n">
        <v>0.0092</v>
      </c>
      <c r="AV29" s="0" t="n">
        <v>0.8236</v>
      </c>
      <c r="AW29" s="0" t="n">
        <v>0.0064</v>
      </c>
      <c r="AX29" s="0" t="n">
        <v>0.59</v>
      </c>
      <c r="AY29" s="0" t="n">
        <v>0.0106</v>
      </c>
      <c r="AZ29" s="0" t="n">
        <v>0.7513</v>
      </c>
      <c r="BA29" s="0" t="n">
        <v>0.0118</v>
      </c>
      <c r="BB29" s="0" t="n">
        <v>0.7999</v>
      </c>
      <c r="BC29" s="0" t="n">
        <v>0.0045</v>
      </c>
      <c r="BD29" s="0" t="n">
        <v>0.7254</v>
      </c>
      <c r="BE29" s="0" t="n">
        <v>0.0221</v>
      </c>
      <c r="BF29" s="0" t="n">
        <v>0.7027</v>
      </c>
      <c r="BG29" s="0" t="n">
        <v>0.0091</v>
      </c>
      <c r="BH29" s="0" t="n">
        <v>0.5068</v>
      </c>
      <c r="BI29" s="0" t="n">
        <v>0.0179</v>
      </c>
      <c r="BJ29" s="0" t="n">
        <v>0.6092</v>
      </c>
      <c r="BK29" s="0" t="n">
        <v>0.0078</v>
      </c>
      <c r="BL29" s="0" t="n">
        <v>0.5981</v>
      </c>
      <c r="BM29" s="0" t="n">
        <v>0.0198</v>
      </c>
      <c r="BN29" s="0" t="n">
        <v>0.8384</v>
      </c>
      <c r="BO29" s="0" t="n">
        <v>0.0086</v>
      </c>
      <c r="BP29" s="0" t="n">
        <v>0.8025</v>
      </c>
      <c r="BQ29" s="0" t="n">
        <v>0.0059</v>
      </c>
      <c r="BR29" s="0" t="n">
        <v>0.7242</v>
      </c>
      <c r="BS29" s="0" t="n">
        <v>0.0082</v>
      </c>
      <c r="BT29" s="0" t="n">
        <v>0.4324</v>
      </c>
      <c r="BU29" s="0" t="n">
        <v>0.0205</v>
      </c>
      <c r="BV29" s="0" t="n">
        <v>0.4936</v>
      </c>
      <c r="BW29" s="0" t="n">
        <v>0.0396</v>
      </c>
      <c r="BX29" s="0" t="n">
        <v>0.8231</v>
      </c>
      <c r="BY29" s="0" t="n">
        <v>0.0084</v>
      </c>
      <c r="BZ29" s="0" t="n">
        <v>0.6079</v>
      </c>
      <c r="CA29" s="0" t="n">
        <v>0.0218</v>
      </c>
      <c r="CB29" s="0" t="n">
        <v>0.5964</v>
      </c>
      <c r="CC29" s="0" t="n">
        <v>0.0108</v>
      </c>
      <c r="CD29" s="0" t="n">
        <v>0.3559</v>
      </c>
      <c r="CE29" s="0" t="n">
        <v>0.0173</v>
      </c>
      <c r="CF29" s="0" t="n">
        <v>0.5188</v>
      </c>
      <c r="CG29" s="0" t="n">
        <v>0.0234</v>
      </c>
      <c r="CH29" s="0" t="n">
        <v>0.707</v>
      </c>
      <c r="CI29" s="0" t="n">
        <v>0.0086</v>
      </c>
    </row>
    <row r="30" customFormat="false" ht="15" hidden="false" customHeight="false" outlineLevel="0" collapsed="false">
      <c r="A30" s="0" t="s">
        <v>72</v>
      </c>
      <c r="B30" s="0" t="n">
        <v>0.7499</v>
      </c>
      <c r="C30" s="0" t="n">
        <v>0.0095</v>
      </c>
      <c r="D30" s="0" t="n">
        <v>0.6606</v>
      </c>
      <c r="E30" s="0" t="n">
        <v>0.0743</v>
      </c>
      <c r="F30" s="0" t="n">
        <v>0.7691</v>
      </c>
      <c r="G30" s="0" t="n">
        <v>0.0063</v>
      </c>
      <c r="H30" s="0" t="n">
        <v>0.558</v>
      </c>
      <c r="I30" s="0" t="n">
        <v>0.0083</v>
      </c>
      <c r="J30" s="0" t="n">
        <v>0.7133</v>
      </c>
      <c r="K30" s="0" t="n">
        <v>0.0183</v>
      </c>
      <c r="L30" s="0" t="n">
        <v>0.6537</v>
      </c>
      <c r="M30" s="0" t="n">
        <v>0.0003</v>
      </c>
      <c r="N30" s="0" t="n">
        <v>0.7285</v>
      </c>
      <c r="O30" s="0" t="n">
        <v>0.0193</v>
      </c>
      <c r="P30" s="0" t="n">
        <v>0.7511</v>
      </c>
      <c r="Q30" s="0" t="n">
        <v>0.009</v>
      </c>
      <c r="R30" s="0" t="n">
        <v>0.7379</v>
      </c>
      <c r="S30" s="0" t="n">
        <v>0.0109</v>
      </c>
      <c r="T30" s="0" t="n">
        <v>0.6537</v>
      </c>
      <c r="U30" s="0" t="n">
        <v>0.0003</v>
      </c>
      <c r="V30" s="0" t="n">
        <v>0.7364</v>
      </c>
      <c r="W30" s="0" t="n">
        <v>0.0137</v>
      </c>
      <c r="X30" s="0" t="n">
        <v>0.5529</v>
      </c>
      <c r="Y30" s="0" t="n">
        <v>0.0135</v>
      </c>
      <c r="Z30" s="0" t="n">
        <v>0.5948</v>
      </c>
      <c r="AA30" s="0" t="n">
        <v>0.0134</v>
      </c>
      <c r="AB30" s="0" t="n">
        <v>0.7763</v>
      </c>
      <c r="AC30" s="0" t="n">
        <v>0.0077</v>
      </c>
      <c r="AD30" s="0" t="n">
        <v>0.7638</v>
      </c>
      <c r="AE30" s="0" t="n">
        <v>0.0111</v>
      </c>
      <c r="AF30" s="0" t="n">
        <v>0.5806</v>
      </c>
      <c r="AG30" s="0" t="n">
        <v>0.0196</v>
      </c>
      <c r="AH30" s="0" t="n">
        <v>0.6852</v>
      </c>
      <c r="AI30" s="0" t="n">
        <v>0.0221</v>
      </c>
      <c r="AJ30" s="0" t="n">
        <v>0.6842</v>
      </c>
      <c r="AK30" s="0" t="n">
        <v>0.0632</v>
      </c>
      <c r="AL30" s="0" t="n">
        <v>0.623</v>
      </c>
      <c r="AM30" s="0" t="n">
        <v>0.0099</v>
      </c>
      <c r="AN30" s="0" t="n">
        <v>0.6236</v>
      </c>
      <c r="AO30" s="0" t="n">
        <v>0.0381</v>
      </c>
      <c r="AP30" s="0" t="n">
        <v>0.594</v>
      </c>
      <c r="AQ30" s="0" t="n">
        <v>0.011</v>
      </c>
      <c r="AR30" s="0" t="n">
        <v>0.7379</v>
      </c>
      <c r="AS30" s="0" t="n">
        <v>0.0109</v>
      </c>
      <c r="AT30" s="0" t="n">
        <v>0.5354</v>
      </c>
      <c r="AU30" s="0" t="n">
        <v>0.0059</v>
      </c>
      <c r="AV30" s="0" t="n">
        <v>0.7775</v>
      </c>
      <c r="AW30" s="0" t="n">
        <v>0.0093</v>
      </c>
      <c r="AX30" s="0" t="n">
        <v>0.5404</v>
      </c>
      <c r="AY30" s="0" t="n">
        <v>0.0082</v>
      </c>
      <c r="AZ30" s="0" t="n">
        <v>0.7229</v>
      </c>
      <c r="BA30" s="0" t="n">
        <v>0.01</v>
      </c>
      <c r="BB30" s="0" t="n">
        <v>0.7629</v>
      </c>
      <c r="BC30" s="0" t="n">
        <v>0.0083</v>
      </c>
      <c r="BD30" s="0" t="n">
        <v>0.7107</v>
      </c>
      <c r="BE30" s="0" t="n">
        <v>0.0126</v>
      </c>
      <c r="BF30" s="0" t="n">
        <v>0.6455</v>
      </c>
      <c r="BG30" s="0" t="n">
        <v>0.0087</v>
      </c>
      <c r="BH30" s="0" t="n">
        <v>0.4375</v>
      </c>
      <c r="BI30" s="0" t="n">
        <v>0.0244</v>
      </c>
      <c r="BJ30" s="0" t="n">
        <v>0.5556</v>
      </c>
      <c r="BK30" s="0" t="n">
        <v>0.0099</v>
      </c>
      <c r="BL30" s="0" t="n">
        <v>0.544</v>
      </c>
      <c r="BM30" s="0" t="n">
        <v>0.0192</v>
      </c>
      <c r="BN30" s="0" t="n">
        <v>0.8025</v>
      </c>
      <c r="BO30" s="0" t="n">
        <v>0.0069</v>
      </c>
      <c r="BP30" s="0" t="n">
        <v>0.7629</v>
      </c>
      <c r="BQ30" s="0" t="n">
        <v>0.0116</v>
      </c>
      <c r="BR30" s="0" t="n">
        <v>0.7027</v>
      </c>
      <c r="BS30" s="0" t="n">
        <v>0.0148</v>
      </c>
      <c r="BT30" s="0" t="n">
        <v>0.4483</v>
      </c>
      <c r="BU30" s="0" t="n">
        <v>0.0463</v>
      </c>
      <c r="BV30" s="0" t="n">
        <v>0.4798</v>
      </c>
      <c r="BW30" s="0" t="n">
        <v>0.0156</v>
      </c>
      <c r="BX30" s="0" t="n">
        <v>0.7819</v>
      </c>
      <c r="BY30" s="0" t="n">
        <v>0.0121</v>
      </c>
      <c r="BZ30" s="0" t="n">
        <v>0.6102</v>
      </c>
      <c r="CA30" s="0" t="n">
        <v>0.0285</v>
      </c>
      <c r="CB30" s="0" t="n">
        <v>0.5584</v>
      </c>
      <c r="CC30" s="0" t="n">
        <v>0.0141</v>
      </c>
      <c r="CD30" s="0" t="n">
        <v>0.3039</v>
      </c>
      <c r="CE30" s="0" t="n">
        <v>0.0258</v>
      </c>
      <c r="CF30" s="0" t="n">
        <v>0.5027</v>
      </c>
      <c r="CG30" s="0" t="n">
        <v>0.018</v>
      </c>
      <c r="CH30" s="0" t="n">
        <v>0.6455</v>
      </c>
      <c r="CI30" s="0" t="n">
        <v>0.0087</v>
      </c>
    </row>
    <row r="31" customFormat="false" ht="15" hidden="false" customHeight="false" outlineLevel="0" collapsed="false">
      <c r="A31" s="0" t="s">
        <v>73</v>
      </c>
      <c r="B31" s="0" t="n">
        <v>0.8488</v>
      </c>
      <c r="C31" s="0" t="n">
        <v>0.0198</v>
      </c>
      <c r="D31" s="0" t="n">
        <v>0.6677</v>
      </c>
      <c r="E31" s="0" t="n">
        <v>0.0316</v>
      </c>
      <c r="F31" s="0" t="n">
        <v>0.8387</v>
      </c>
      <c r="G31" s="0" t="n">
        <v>0.0231</v>
      </c>
      <c r="H31" s="0" t="n">
        <v>0.7532</v>
      </c>
      <c r="I31" s="0" t="n">
        <v>0.0144</v>
      </c>
      <c r="J31" s="0" t="n">
        <v>0.7762</v>
      </c>
      <c r="K31" s="0" t="n">
        <v>0.0234</v>
      </c>
      <c r="L31" s="0" t="n">
        <v>0.6934</v>
      </c>
      <c r="M31" s="0" t="n">
        <v>0.0158</v>
      </c>
      <c r="N31" s="0" t="n">
        <v>0.8237</v>
      </c>
      <c r="O31" s="0" t="n">
        <v>0.0176</v>
      </c>
      <c r="P31" s="0" t="n">
        <v>0.8435</v>
      </c>
      <c r="Q31" s="0" t="n">
        <v>0.0156</v>
      </c>
      <c r="R31" s="0" t="n">
        <v>0.8376</v>
      </c>
      <c r="S31" s="0" t="n">
        <v>0.0188</v>
      </c>
      <c r="T31" s="0" t="n">
        <v>0.8013</v>
      </c>
      <c r="U31" s="0" t="n">
        <v>0.0362</v>
      </c>
      <c r="V31" s="0" t="n">
        <v>0.7777</v>
      </c>
      <c r="W31" s="0" t="n">
        <v>0.0856</v>
      </c>
      <c r="X31" s="0" t="n">
        <v>0.7447</v>
      </c>
      <c r="Y31" s="0" t="n">
        <v>0.0133</v>
      </c>
      <c r="Z31" s="0" t="n">
        <v>0.8413</v>
      </c>
      <c r="AA31" s="0" t="n">
        <v>0.022</v>
      </c>
      <c r="AB31" s="0" t="n">
        <v>0.8905</v>
      </c>
      <c r="AC31" s="0" t="n">
        <v>0.0105</v>
      </c>
      <c r="AD31" s="0" t="n">
        <v>0.8659</v>
      </c>
      <c r="AE31" s="0" t="n">
        <v>0.0144</v>
      </c>
      <c r="AF31" s="0" t="n">
        <v>0.7719</v>
      </c>
      <c r="AG31" s="0" t="n">
        <v>0.0202</v>
      </c>
      <c r="AH31" s="0" t="n">
        <v>0.6576</v>
      </c>
      <c r="AI31" s="0" t="n">
        <v>0.0329</v>
      </c>
      <c r="AJ31" s="0" t="n">
        <v>0.68</v>
      </c>
      <c r="AK31" s="0" t="n">
        <v>0.0423</v>
      </c>
      <c r="AL31" s="0" t="n">
        <v>0.8285</v>
      </c>
      <c r="AM31" s="0" t="n">
        <v>0.0103</v>
      </c>
      <c r="AN31" s="0" t="n">
        <v>0.7206</v>
      </c>
      <c r="AO31" s="0" t="n">
        <v>0.0501</v>
      </c>
      <c r="AP31" s="0" t="n">
        <v>0.8168</v>
      </c>
      <c r="AQ31" s="0" t="n">
        <v>0.0143</v>
      </c>
      <c r="AR31" s="0" t="n">
        <v>0.8162</v>
      </c>
      <c r="AS31" s="0" t="n">
        <v>0.0262</v>
      </c>
      <c r="AT31" s="0" t="n">
        <v>0.7409</v>
      </c>
      <c r="AU31" s="0" t="n">
        <v>0.009</v>
      </c>
      <c r="AV31" s="0" t="n">
        <v>0.8894</v>
      </c>
      <c r="AW31" s="0" t="n">
        <v>0.0081</v>
      </c>
      <c r="AX31" s="0" t="n">
        <v>0.7569</v>
      </c>
      <c r="AY31" s="0" t="n">
        <v>0.009</v>
      </c>
      <c r="AZ31" s="0" t="n">
        <v>0.789</v>
      </c>
      <c r="BA31" s="0" t="n">
        <v>0.0329</v>
      </c>
      <c r="BB31" s="0" t="n">
        <v>0.8729</v>
      </c>
      <c r="BC31" s="0" t="n">
        <v>0.0095</v>
      </c>
      <c r="BD31" s="0" t="n">
        <v>0.7463</v>
      </c>
      <c r="BE31" s="0" t="n">
        <v>0.0173</v>
      </c>
      <c r="BF31" s="0" t="n">
        <v>0.8632</v>
      </c>
      <c r="BG31" s="0" t="n">
        <v>0.0108</v>
      </c>
      <c r="BH31" s="0" t="n">
        <v>0.7537</v>
      </c>
      <c r="BI31" s="0" t="n">
        <v>0.0226</v>
      </c>
      <c r="BJ31" s="0" t="n">
        <v>0.7361</v>
      </c>
      <c r="BK31" s="0" t="n">
        <v>0.014</v>
      </c>
      <c r="BL31" s="0" t="n">
        <v>0.7682</v>
      </c>
      <c r="BM31" s="0" t="n">
        <v>0.017</v>
      </c>
      <c r="BN31" s="0" t="n">
        <v>0.8841</v>
      </c>
      <c r="BO31" s="0" t="n">
        <v>0.0212</v>
      </c>
      <c r="BP31" s="0" t="n">
        <v>0.8841</v>
      </c>
      <c r="BQ31" s="0" t="n">
        <v>0.0111</v>
      </c>
      <c r="BR31" s="0" t="n">
        <v>0.8643</v>
      </c>
      <c r="BS31" s="0" t="n">
        <v>0.0115</v>
      </c>
      <c r="BT31" s="0" t="n">
        <v>0.5331</v>
      </c>
      <c r="BU31" s="0" t="n">
        <v>0.0162</v>
      </c>
      <c r="BV31" s="0" t="n">
        <v>0.7105</v>
      </c>
      <c r="BW31" s="0" t="n">
        <v>0.0241</v>
      </c>
      <c r="BX31" s="0" t="n">
        <v>0.8857</v>
      </c>
      <c r="BY31" s="0" t="n">
        <v>0.0145</v>
      </c>
      <c r="BZ31" s="0" t="n">
        <v>0.8136</v>
      </c>
      <c r="CA31" s="0" t="n">
        <v>0.03</v>
      </c>
      <c r="CB31" s="0" t="n">
        <v>0.7585</v>
      </c>
      <c r="CC31" s="0" t="n">
        <v>0.0159</v>
      </c>
      <c r="CD31" s="0" t="n">
        <v>0.7482</v>
      </c>
      <c r="CE31" s="0" t="n">
        <v>0.0243</v>
      </c>
      <c r="CF31" s="0" t="n">
        <v>0.7762</v>
      </c>
      <c r="CG31" s="0" t="n">
        <v>0.0155</v>
      </c>
      <c r="CH31" s="0" t="n">
        <v>0.8632</v>
      </c>
      <c r="CI31" s="0" t="n">
        <v>0.0108</v>
      </c>
    </row>
    <row r="32" customFormat="false" ht="15" hidden="false" customHeight="false" outlineLevel="0" collapsed="false">
      <c r="A32" s="0" t="s">
        <v>74</v>
      </c>
      <c r="B32" s="0" t="n">
        <v>0.7923</v>
      </c>
      <c r="C32" s="0" t="n">
        <v>0.0231</v>
      </c>
      <c r="D32" s="0" t="n">
        <v>0.6786</v>
      </c>
      <c r="E32" s="0" t="n">
        <v>0.2363</v>
      </c>
      <c r="F32" s="0" t="n">
        <v>0.8385</v>
      </c>
      <c r="G32" s="0" t="n">
        <v>0.0182</v>
      </c>
      <c r="H32" s="0" t="n">
        <v>0.6317</v>
      </c>
      <c r="I32" s="0" t="n">
        <v>0.0154</v>
      </c>
      <c r="J32" s="0" t="n">
        <v>0.7994</v>
      </c>
      <c r="K32" s="0" t="n">
        <v>0.0173</v>
      </c>
      <c r="L32" s="0" t="n">
        <v>0.794</v>
      </c>
      <c r="M32" s="0" t="n">
        <v>0.0018</v>
      </c>
      <c r="N32" s="0" t="n">
        <v>0.7524</v>
      </c>
      <c r="O32" s="0" t="n">
        <v>0.0209</v>
      </c>
      <c r="P32" s="0" t="n">
        <v>0.7869</v>
      </c>
      <c r="Q32" s="0" t="n">
        <v>0.0171</v>
      </c>
      <c r="R32" s="0" t="n">
        <v>0.8007</v>
      </c>
      <c r="S32" s="0" t="n">
        <v>0.0098</v>
      </c>
      <c r="T32" s="0" t="n">
        <v>0.794</v>
      </c>
      <c r="U32" s="0" t="n">
        <v>0.0018</v>
      </c>
      <c r="V32" s="0" t="n">
        <v>0.7898</v>
      </c>
      <c r="W32" s="0" t="n">
        <v>0.0018</v>
      </c>
      <c r="X32" s="0" t="n">
        <v>0.6296</v>
      </c>
      <c r="Y32" s="0" t="n">
        <v>0.02</v>
      </c>
      <c r="Z32" s="0" t="n">
        <v>0.6946</v>
      </c>
      <c r="AA32" s="0" t="n">
        <v>0.0166</v>
      </c>
      <c r="AB32" s="0" t="n">
        <v>0.8564</v>
      </c>
      <c r="AC32" s="0" t="n">
        <v>0.0134</v>
      </c>
      <c r="AD32" s="0" t="n">
        <v>0.7978</v>
      </c>
      <c r="AE32" s="0" t="n">
        <v>0.0131</v>
      </c>
      <c r="AF32" s="0" t="n">
        <v>0.6713</v>
      </c>
      <c r="AG32" s="0" t="n">
        <v>0.0209</v>
      </c>
      <c r="AH32" s="0" t="n">
        <v>0.4669</v>
      </c>
      <c r="AI32" s="0" t="n">
        <v>0.0457</v>
      </c>
      <c r="AJ32" s="0" t="n">
        <v>0.7586</v>
      </c>
      <c r="AK32" s="0" t="n">
        <v>0.0429</v>
      </c>
      <c r="AL32" s="0" t="n">
        <v>0.5205</v>
      </c>
      <c r="AM32" s="0" t="n">
        <v>0.0261</v>
      </c>
      <c r="AN32" s="0" t="n">
        <v>0.6571</v>
      </c>
      <c r="AO32" s="0" t="n">
        <v>0.0567</v>
      </c>
      <c r="AP32" s="0" t="n">
        <v>0.6683</v>
      </c>
      <c r="AQ32" s="0" t="n">
        <v>0.0136</v>
      </c>
      <c r="AR32" s="0" t="n">
        <v>0.8007</v>
      </c>
      <c r="AS32" s="0" t="n">
        <v>0.0098</v>
      </c>
      <c r="AT32" s="0" t="n">
        <v>0.6022</v>
      </c>
      <c r="AU32" s="0" t="n">
        <v>0.0236</v>
      </c>
      <c r="AV32" s="0" t="n">
        <v>0.7986</v>
      </c>
      <c r="AW32" s="0" t="n">
        <v>0.0159</v>
      </c>
      <c r="AX32" s="0" t="n">
        <v>0.6417</v>
      </c>
      <c r="AY32" s="0" t="n">
        <v>0.0163</v>
      </c>
      <c r="AZ32" s="0" t="n">
        <v>0.764</v>
      </c>
      <c r="BA32" s="0" t="n">
        <v>0.0303</v>
      </c>
      <c r="BB32" s="0" t="n">
        <v>0.814</v>
      </c>
      <c r="BC32" s="0" t="n">
        <v>0.0168</v>
      </c>
      <c r="BD32" s="0" t="n">
        <v>0.7836</v>
      </c>
      <c r="BE32" s="0" t="n">
        <v>0.0133</v>
      </c>
      <c r="BF32" s="0" t="n">
        <v>0.6925</v>
      </c>
      <c r="BG32" s="0" t="n">
        <v>0.0153</v>
      </c>
      <c r="BH32" s="0" t="n">
        <v>0.6064</v>
      </c>
      <c r="BI32" s="0" t="n">
        <v>0.0219</v>
      </c>
      <c r="BJ32" s="0" t="n">
        <v>0.6317</v>
      </c>
      <c r="BK32" s="0" t="n">
        <v>0.0216</v>
      </c>
      <c r="BL32" s="0" t="n">
        <v>0.618</v>
      </c>
      <c r="BM32" s="0" t="n">
        <v>0.0325</v>
      </c>
      <c r="BN32" s="0" t="n">
        <v>0.8727</v>
      </c>
      <c r="BO32" s="0" t="n">
        <v>0.0141</v>
      </c>
      <c r="BP32" s="0" t="n">
        <v>0.8011</v>
      </c>
      <c r="BQ32" s="0" t="n">
        <v>0.0142</v>
      </c>
      <c r="BR32" s="0" t="n">
        <v>0.7965</v>
      </c>
      <c r="BS32" s="0" t="n">
        <v>0.0098</v>
      </c>
      <c r="BT32" s="0" t="n">
        <v>0.794</v>
      </c>
      <c r="BU32" s="0" t="n">
        <v>0.0018</v>
      </c>
      <c r="BV32" s="0" t="n">
        <v>0.5185</v>
      </c>
      <c r="BW32" s="0" t="n">
        <v>0.029</v>
      </c>
      <c r="BX32" s="0" t="n">
        <v>0.8531</v>
      </c>
      <c r="BY32" s="0" t="n">
        <v>0.0131</v>
      </c>
      <c r="BZ32" s="0" t="n">
        <v>0.6259</v>
      </c>
      <c r="CA32" s="0" t="n">
        <v>0.0288</v>
      </c>
      <c r="CB32" s="0" t="n">
        <v>0.628</v>
      </c>
      <c r="CC32" s="0" t="n">
        <v>0.0286</v>
      </c>
      <c r="CD32" s="0" t="n">
        <v>0.4316</v>
      </c>
      <c r="CE32" s="0" t="n">
        <v>0.0345</v>
      </c>
      <c r="CF32" s="0" t="n">
        <v>0.571</v>
      </c>
      <c r="CG32" s="0" t="n">
        <v>0.0198</v>
      </c>
      <c r="CH32" s="0" t="n">
        <v>0.6946</v>
      </c>
      <c r="CI32" s="0" t="n">
        <v>0.0166</v>
      </c>
    </row>
    <row r="33" customFormat="false" ht="15" hidden="false" customHeight="false" outlineLevel="0" collapsed="false">
      <c r="A33" s="0" t="s">
        <v>75</v>
      </c>
      <c r="B33" s="0" t="n">
        <v>0.5681</v>
      </c>
      <c r="C33" s="0" t="n">
        <v>0.0211</v>
      </c>
      <c r="D33" s="0" t="n">
        <v>0.4614</v>
      </c>
      <c r="E33" s="0" t="n">
        <v>0.0424</v>
      </c>
      <c r="F33" s="0" t="n">
        <v>0.5968</v>
      </c>
      <c r="G33" s="0" t="n">
        <v>0.0222</v>
      </c>
      <c r="H33" s="0" t="n">
        <v>0.3297</v>
      </c>
      <c r="I33" s="0" t="n">
        <v>0.0374</v>
      </c>
      <c r="J33" s="0" t="n">
        <v>0.4761</v>
      </c>
      <c r="K33" s="0" t="n">
        <v>0.0329</v>
      </c>
      <c r="L33" s="0" t="n">
        <v>0.3782</v>
      </c>
      <c r="M33" s="0" t="n">
        <v>0.0595</v>
      </c>
      <c r="N33" s="0" t="n">
        <v>0.5578</v>
      </c>
      <c r="O33" s="0" t="n">
        <v>0.0364</v>
      </c>
      <c r="P33" s="0" t="n">
        <v>0.588</v>
      </c>
      <c r="Q33" s="0" t="n">
        <v>0.0238</v>
      </c>
      <c r="R33" s="0" t="n">
        <v>0.5121</v>
      </c>
      <c r="S33" s="0" t="n">
        <v>0.0153</v>
      </c>
      <c r="T33" s="0" t="n">
        <v>0.5041</v>
      </c>
      <c r="U33" s="0" t="n">
        <v>0.0157</v>
      </c>
      <c r="V33" s="0" t="n">
        <v>0.5239</v>
      </c>
      <c r="W33" s="0" t="n">
        <v>0.0325</v>
      </c>
      <c r="X33" s="0" t="n">
        <v>0.3474</v>
      </c>
      <c r="Y33" s="0" t="n">
        <v>0.022</v>
      </c>
      <c r="Z33" s="0" t="n">
        <v>0.3091</v>
      </c>
      <c r="AA33" s="0" t="n">
        <v>0.0406</v>
      </c>
      <c r="AB33" s="0" t="n">
        <v>0.6181</v>
      </c>
      <c r="AC33" s="0" t="n">
        <v>0.0204</v>
      </c>
      <c r="AD33" s="0" t="n">
        <v>0.5291</v>
      </c>
      <c r="AE33" s="0" t="n">
        <v>0.0265</v>
      </c>
      <c r="AF33" s="0" t="n">
        <v>0.3083</v>
      </c>
      <c r="AG33" s="0" t="n">
        <v>0.0309</v>
      </c>
      <c r="AH33" s="0" t="n">
        <v>0.5409</v>
      </c>
      <c r="AI33" s="0" t="n">
        <v>0.029</v>
      </c>
      <c r="AJ33" s="0" t="n">
        <v>0.4297</v>
      </c>
      <c r="AK33" s="0" t="n">
        <v>0.059</v>
      </c>
      <c r="AL33" s="0" t="n">
        <v>0.3987</v>
      </c>
      <c r="AM33" s="0" t="n">
        <v>0.0243</v>
      </c>
      <c r="AN33" s="0" t="n">
        <v>0.4216</v>
      </c>
      <c r="AO33" s="0" t="n">
        <v>0.0272</v>
      </c>
      <c r="AP33" s="0" t="n">
        <v>0.421</v>
      </c>
      <c r="AQ33" s="0" t="n">
        <v>0.0313</v>
      </c>
      <c r="AR33" s="0" t="n">
        <v>0.5099</v>
      </c>
      <c r="AS33" s="0" t="n">
        <v>0.0199</v>
      </c>
      <c r="AT33" s="0" t="n">
        <v>0.3179</v>
      </c>
      <c r="AU33" s="0" t="n">
        <v>0.0246</v>
      </c>
      <c r="AV33" s="0" t="n">
        <v>0.5696</v>
      </c>
      <c r="AW33" s="0" t="n">
        <v>0.0315</v>
      </c>
      <c r="AX33" s="0" t="n">
        <v>0.3297</v>
      </c>
      <c r="AY33" s="0" t="n">
        <v>0.0185</v>
      </c>
      <c r="AZ33" s="0" t="n">
        <v>0.4717</v>
      </c>
      <c r="BA33" s="0" t="n">
        <v>0.0684</v>
      </c>
      <c r="BB33" s="0" t="n">
        <v>0.5115</v>
      </c>
      <c r="BC33" s="0" t="n">
        <v>0.039</v>
      </c>
      <c r="BD33" s="0" t="n">
        <v>0.4724</v>
      </c>
      <c r="BE33" s="0" t="n">
        <v>0.0229</v>
      </c>
      <c r="BF33" s="0" t="n">
        <v>0.421</v>
      </c>
      <c r="BG33" s="0" t="n">
        <v>0.0313</v>
      </c>
      <c r="BH33" s="0" t="n">
        <v>0.2973</v>
      </c>
      <c r="BI33" s="0" t="n">
        <v>0.0278</v>
      </c>
      <c r="BJ33" s="0" t="n">
        <v>0.3996</v>
      </c>
      <c r="BK33" s="0" t="n">
        <v>0.0356</v>
      </c>
      <c r="BL33" s="0" t="n">
        <v>0.3208</v>
      </c>
      <c r="BM33" s="0" t="n">
        <v>0.0364</v>
      </c>
      <c r="BN33" s="0" t="n">
        <v>0.6122</v>
      </c>
      <c r="BO33" s="0" t="n">
        <v>0.0204</v>
      </c>
      <c r="BP33" s="0" t="n">
        <v>0.5762</v>
      </c>
      <c r="BQ33" s="0" t="n">
        <v>0.0175</v>
      </c>
      <c r="BR33" s="0" t="n">
        <v>0.4423</v>
      </c>
      <c r="BS33" s="0" t="n">
        <v>0.0347</v>
      </c>
      <c r="BT33" s="0" t="n">
        <v>0.3444</v>
      </c>
      <c r="BU33" s="0" t="n">
        <v>0.0025</v>
      </c>
      <c r="BV33" s="0" t="n">
        <v>0.2039</v>
      </c>
      <c r="BW33" s="0" t="n">
        <v>0.0327</v>
      </c>
      <c r="BX33" s="0" t="n">
        <v>0.6012</v>
      </c>
      <c r="BY33" s="0" t="n">
        <v>0.024</v>
      </c>
      <c r="BZ33" s="0" t="n">
        <v>0.482</v>
      </c>
      <c r="CA33" s="0" t="n">
        <v>0.0427</v>
      </c>
      <c r="CB33" s="0" t="n">
        <v>0.3385</v>
      </c>
      <c r="CC33" s="0" t="n">
        <v>0.017</v>
      </c>
      <c r="CD33" s="0" t="n">
        <v>0.1361</v>
      </c>
      <c r="CE33" s="0" t="n">
        <v>0.0386</v>
      </c>
      <c r="CF33" s="0" t="n">
        <v>0.3738</v>
      </c>
      <c r="CG33" s="0" t="n">
        <v>0.0296</v>
      </c>
      <c r="CH33" s="0" t="n">
        <v>0.421</v>
      </c>
      <c r="CI33" s="0" t="n">
        <v>0.0313</v>
      </c>
    </row>
    <row r="34" customFormat="false" ht="15" hidden="false" customHeight="false" outlineLevel="0" collapsed="false">
      <c r="A34" s="0" t="s">
        <v>76</v>
      </c>
      <c r="B34" s="0" t="n">
        <v>0.7077</v>
      </c>
      <c r="C34" s="0" t="n">
        <v>0.0064</v>
      </c>
      <c r="D34" s="0" t="n">
        <v>0.6824</v>
      </c>
      <c r="E34" s="0" t="n">
        <v>0.0094</v>
      </c>
      <c r="F34" s="0" t="n">
        <v>0.7854</v>
      </c>
      <c r="G34" s="0" t="n">
        <v>0.0122</v>
      </c>
      <c r="H34" s="0" t="n">
        <v>0.7111</v>
      </c>
      <c r="I34" s="0" t="n">
        <v>0.0105</v>
      </c>
      <c r="J34" s="0" t="n">
        <v>0.7758</v>
      </c>
      <c r="K34" s="0" t="n">
        <v>0.009</v>
      </c>
      <c r="L34" s="0" t="n">
        <v>0.6744</v>
      </c>
      <c r="M34" s="0" t="n">
        <v>0.0113</v>
      </c>
      <c r="N34" s="0" t="n">
        <v>0.5864</v>
      </c>
      <c r="O34" s="0" t="n">
        <v>0.0403</v>
      </c>
      <c r="P34" s="0" t="n">
        <v>0.7142</v>
      </c>
      <c r="Q34" s="0" t="n">
        <v>0.0061</v>
      </c>
      <c r="R34" s="0" t="n">
        <v>0.7147</v>
      </c>
      <c r="S34" s="0" t="n">
        <v>0.0066</v>
      </c>
      <c r="T34" s="0" t="n">
        <v>0.6623</v>
      </c>
      <c r="U34" s="0" t="n">
        <v>0.003</v>
      </c>
      <c r="V34" s="0" t="n">
        <v>0.7858</v>
      </c>
      <c r="W34" s="0" t="n">
        <v>0.0073</v>
      </c>
      <c r="X34" s="0" t="n">
        <v>0.7305</v>
      </c>
      <c r="Y34" s="0" t="n">
        <v>0.0106</v>
      </c>
      <c r="Z34" s="0" t="n">
        <v>0.7313</v>
      </c>
      <c r="AA34" s="0" t="n">
        <v>0.0057</v>
      </c>
      <c r="AB34" s="0" t="n">
        <v>0.8268</v>
      </c>
      <c r="AC34" s="0" t="n">
        <v>0.0099</v>
      </c>
      <c r="AD34" s="0" t="n">
        <v>0.8449</v>
      </c>
      <c r="AE34" s="0" t="n">
        <v>0.0068</v>
      </c>
      <c r="AF34" s="0" t="n">
        <v>0.7313</v>
      </c>
      <c r="AG34" s="0" t="n">
        <v>0.013</v>
      </c>
      <c r="AH34" s="0" t="n">
        <v>0.7519</v>
      </c>
      <c r="AI34" s="0" t="n">
        <v>0.0073</v>
      </c>
      <c r="AJ34" s="0" t="n">
        <v>0.8462</v>
      </c>
      <c r="AK34" s="0" t="n">
        <v>0.0113</v>
      </c>
      <c r="AL34" s="0" t="n">
        <v>0.7312</v>
      </c>
      <c r="AM34" s="0" t="n">
        <v>0.0056</v>
      </c>
      <c r="AN34" s="0" t="n">
        <v>0.6595</v>
      </c>
      <c r="AO34" s="0" t="n">
        <v>0.0384</v>
      </c>
      <c r="AP34" s="0" t="n">
        <v>0.7266</v>
      </c>
      <c r="AQ34" s="0" t="n">
        <v>0.005</v>
      </c>
      <c r="AR34" s="0" t="n">
        <v>0.8258</v>
      </c>
      <c r="AS34" s="0" t="n">
        <v>0.0097</v>
      </c>
      <c r="AT34" s="0" t="n">
        <v>0.7287</v>
      </c>
      <c r="AU34" s="0" t="n">
        <v>0.0067</v>
      </c>
      <c r="AV34" s="0" t="n">
        <v>0.7971</v>
      </c>
      <c r="AW34" s="0" t="n">
        <v>0.0046</v>
      </c>
      <c r="AX34" s="0" t="n">
        <v>0.7258</v>
      </c>
      <c r="AY34" s="0" t="n">
        <v>0.0052</v>
      </c>
      <c r="AZ34" s="0" t="n">
        <v>0.8163</v>
      </c>
      <c r="BA34" s="0" t="n">
        <v>0.012</v>
      </c>
      <c r="BB34" s="0" t="n">
        <v>0.7314</v>
      </c>
      <c r="BC34" s="0" t="n">
        <v>0.0079</v>
      </c>
      <c r="BD34" s="0" t="n">
        <v>0.6909</v>
      </c>
      <c r="BE34" s="0" t="n">
        <v>0.0184</v>
      </c>
      <c r="BF34" s="0" t="n">
        <v>0.7313</v>
      </c>
      <c r="BG34" s="0" t="n">
        <v>0.0057</v>
      </c>
      <c r="BH34" s="0" t="n">
        <v>0.6894</v>
      </c>
      <c r="BI34" s="0" t="n">
        <v>0.0073</v>
      </c>
      <c r="BJ34" s="0" t="n">
        <v>0.6987</v>
      </c>
      <c r="BK34" s="0" t="n">
        <v>0.0062</v>
      </c>
      <c r="BL34" s="0" t="n">
        <v>0.7794</v>
      </c>
      <c r="BM34" s="0" t="n">
        <v>0.0117</v>
      </c>
      <c r="BN34" s="0" t="n">
        <v>0.8931</v>
      </c>
      <c r="BO34" s="0" t="n">
        <v>0.0061</v>
      </c>
      <c r="BP34" s="0" t="n">
        <v>0.7364</v>
      </c>
      <c r="BQ34" s="0" t="n">
        <v>0.0072</v>
      </c>
      <c r="BR34" s="0" t="n">
        <v>0.7328</v>
      </c>
      <c r="BS34" s="0" t="n">
        <v>0.006</v>
      </c>
      <c r="BT34" s="0" t="n">
        <v>0.5992</v>
      </c>
      <c r="BU34" s="0" t="n">
        <v>0.0162</v>
      </c>
      <c r="BV34" s="0" t="n">
        <v>0.7172</v>
      </c>
      <c r="BW34" s="0" t="n">
        <v>0.0266</v>
      </c>
      <c r="BX34" s="0" t="n">
        <v>0.855</v>
      </c>
      <c r="BY34" s="0" t="n">
        <v>0.0176</v>
      </c>
      <c r="BZ34" s="0" t="n">
        <v>0.7146</v>
      </c>
      <c r="CA34" s="0" t="n">
        <v>0.0105</v>
      </c>
      <c r="CB34" s="0" t="n">
        <v>0.7078</v>
      </c>
      <c r="CC34" s="0" t="n">
        <v>0.0101</v>
      </c>
      <c r="CD34" s="0" t="n">
        <v>0.5856</v>
      </c>
      <c r="CE34" s="0" t="n">
        <v>0.0073</v>
      </c>
      <c r="CF34" s="0" t="n">
        <v>0.7223</v>
      </c>
      <c r="CG34" s="0" t="n">
        <v>0.011</v>
      </c>
      <c r="CH34" s="0" t="n">
        <v>0.7313</v>
      </c>
      <c r="CI34" s="0" t="n">
        <v>0.0057</v>
      </c>
    </row>
    <row r="35" customFormat="false" ht="15" hidden="false" customHeight="false" outlineLevel="0" collapsed="false">
      <c r="A35" s="0" t="s">
        <v>77</v>
      </c>
      <c r="B35" s="0" t="n">
        <v>0.7519</v>
      </c>
      <c r="C35" s="0" t="n">
        <v>0.0111</v>
      </c>
      <c r="D35" s="0" t="n">
        <v>0.6492</v>
      </c>
      <c r="E35" s="0" t="n">
        <v>0.0168</v>
      </c>
      <c r="F35" s="0" t="n">
        <v>0.674</v>
      </c>
      <c r="G35" s="0" t="n">
        <v>0.0122</v>
      </c>
      <c r="H35" s="0" t="n">
        <v>0.5852</v>
      </c>
      <c r="I35" s="0" t="n">
        <v>0.0116</v>
      </c>
      <c r="J35" s="0" t="n">
        <v>0.6932</v>
      </c>
      <c r="K35" s="0" t="n">
        <v>0.0123</v>
      </c>
      <c r="L35" s="0" t="n">
        <v>0.4761</v>
      </c>
      <c r="M35" s="0" t="n">
        <v>0.0331</v>
      </c>
      <c r="N35" s="0" t="n">
        <v>0.7078</v>
      </c>
      <c r="O35" s="0" t="n">
        <v>0.0215</v>
      </c>
      <c r="P35" s="0" t="n">
        <v>0.7548</v>
      </c>
      <c r="Q35" s="0" t="n">
        <v>0.0103</v>
      </c>
      <c r="R35" s="0" t="n">
        <v>0.6979</v>
      </c>
      <c r="S35" s="0" t="n">
        <v>0.0101</v>
      </c>
      <c r="T35" s="0" t="n">
        <v>0.5925</v>
      </c>
      <c r="U35" s="0" t="n">
        <v>0.0068</v>
      </c>
      <c r="V35" s="0" t="n">
        <v>0.7099</v>
      </c>
      <c r="W35" s="0" t="n">
        <v>0.0368</v>
      </c>
      <c r="X35" s="0" t="n">
        <v>0.5851</v>
      </c>
      <c r="Y35" s="0" t="n">
        <v>0.0106</v>
      </c>
      <c r="Z35" s="0" t="n">
        <v>0.6337</v>
      </c>
      <c r="AA35" s="0" t="n">
        <v>0.0286</v>
      </c>
      <c r="AB35" s="0" t="n">
        <v>0.7296</v>
      </c>
      <c r="AC35" s="0" t="n">
        <v>0.0114</v>
      </c>
      <c r="AD35" s="0" t="n">
        <v>0.751</v>
      </c>
      <c r="AE35" s="0" t="n">
        <v>0.0075</v>
      </c>
      <c r="AF35" s="0" t="n">
        <v>0.5691</v>
      </c>
      <c r="AG35" s="0" t="n">
        <v>0.0108</v>
      </c>
      <c r="AH35" s="0" t="n">
        <v>0.699</v>
      </c>
      <c r="AI35" s="0" t="n">
        <v>0.0216</v>
      </c>
      <c r="AJ35" s="0" t="n">
        <v>0.765</v>
      </c>
      <c r="AK35" s="0" t="n">
        <v>0.0174</v>
      </c>
      <c r="AL35" s="0" t="n">
        <v>0.6577</v>
      </c>
      <c r="AM35" s="0" t="n">
        <v>0.0124</v>
      </c>
      <c r="AN35" s="0" t="n">
        <v>0.6334</v>
      </c>
      <c r="AO35" s="0" t="n">
        <v>0.0167</v>
      </c>
      <c r="AP35" s="0" t="n">
        <v>0.6298</v>
      </c>
      <c r="AQ35" s="0" t="n">
        <v>0.0107</v>
      </c>
      <c r="AR35" s="0" t="n">
        <v>0.6977</v>
      </c>
      <c r="AS35" s="0" t="n">
        <v>0.01</v>
      </c>
      <c r="AT35" s="0" t="n">
        <v>0.5587</v>
      </c>
      <c r="AU35" s="0" t="n">
        <v>0.0093</v>
      </c>
      <c r="AV35" s="0" t="n">
        <v>0.79</v>
      </c>
      <c r="AW35" s="0" t="n">
        <v>0.0055</v>
      </c>
      <c r="AX35" s="0" t="n">
        <v>0.573</v>
      </c>
      <c r="AY35" s="0" t="n">
        <v>0.0095</v>
      </c>
      <c r="AZ35" s="0" t="n">
        <v>0.6868</v>
      </c>
      <c r="BA35" s="0" t="n">
        <v>0.0109</v>
      </c>
      <c r="BB35" s="0" t="n">
        <v>0.7635</v>
      </c>
      <c r="BC35" s="0" t="n">
        <v>0.0108</v>
      </c>
      <c r="BD35" s="0" t="n">
        <v>0.622</v>
      </c>
      <c r="BE35" s="0" t="n">
        <v>0.0137</v>
      </c>
      <c r="BF35" s="0" t="n">
        <v>0.694</v>
      </c>
      <c r="BG35" s="0" t="n">
        <v>0.0113</v>
      </c>
      <c r="BH35" s="0" t="n">
        <v>0.5956</v>
      </c>
      <c r="BI35" s="0" t="n">
        <v>0.0166</v>
      </c>
      <c r="BJ35" s="0" t="n">
        <v>0.5852</v>
      </c>
      <c r="BK35" s="0" t="n">
        <v>0.0159</v>
      </c>
      <c r="BL35" s="0" t="n">
        <v>0.593</v>
      </c>
      <c r="BM35" s="0" t="n">
        <v>0.0183</v>
      </c>
      <c r="BN35" s="0" t="n">
        <v>0.8015</v>
      </c>
      <c r="BO35" s="0" t="n">
        <v>0.0081</v>
      </c>
      <c r="BP35" s="0" t="n">
        <v>0.7532</v>
      </c>
      <c r="BQ35" s="0" t="n">
        <v>0.0072</v>
      </c>
      <c r="BR35" s="0" t="n">
        <v>0.6953</v>
      </c>
      <c r="BS35" s="0" t="n">
        <v>0.0108</v>
      </c>
      <c r="BT35" s="0" t="n">
        <v>0.252</v>
      </c>
      <c r="BU35" s="0" t="n">
        <v>0.0058</v>
      </c>
      <c r="BV35" s="0" t="n">
        <v>0.4775</v>
      </c>
      <c r="BW35" s="0" t="n">
        <v>0.0145</v>
      </c>
      <c r="BX35" s="0" t="n">
        <v>0.7706</v>
      </c>
      <c r="BY35" s="0" t="n">
        <v>0.0093</v>
      </c>
      <c r="BZ35" s="0" t="n">
        <v>0.5839</v>
      </c>
      <c r="CA35" s="0" t="n">
        <v>0.0146</v>
      </c>
      <c r="CB35" s="0" t="n">
        <v>0.5812</v>
      </c>
      <c r="CC35" s="0" t="n">
        <v>0.011</v>
      </c>
      <c r="CD35" s="0" t="n">
        <v>0.5107</v>
      </c>
      <c r="CE35" s="0" t="n">
        <v>0.0167</v>
      </c>
      <c r="CF35" s="0" t="n">
        <v>0.6132</v>
      </c>
      <c r="CG35" s="0" t="n">
        <v>0.0133</v>
      </c>
      <c r="CH35" s="0" t="n">
        <v>0.694</v>
      </c>
      <c r="CI35" s="0" t="n">
        <v>0.0113</v>
      </c>
    </row>
    <row r="36" customFormat="false" ht="15" hidden="false" customHeight="false" outlineLevel="0" collapsed="false">
      <c r="A36" s="0" t="s">
        <v>78</v>
      </c>
      <c r="B36" s="0" t="n">
        <v>0.9806</v>
      </c>
      <c r="C36" s="0" t="n">
        <v>0.0019</v>
      </c>
      <c r="D36" s="0" t="n">
        <v>0.4201</v>
      </c>
      <c r="E36" s="0" t="n">
        <v>0.0552</v>
      </c>
      <c r="F36" s="0" t="n">
        <v>0.7318</v>
      </c>
      <c r="G36" s="0" t="n">
        <v>0.0182</v>
      </c>
      <c r="H36" s="0" t="n">
        <v>0.8112</v>
      </c>
      <c r="I36" s="0" t="n">
        <v>0.0035</v>
      </c>
      <c r="J36" s="0" t="n">
        <v>0.8259</v>
      </c>
      <c r="K36" s="0" t="n">
        <v>0.0217</v>
      </c>
      <c r="L36" s="0" t="n">
        <v>0.4171</v>
      </c>
      <c r="M36" s="0" t="n">
        <v>0.0183</v>
      </c>
      <c r="N36" s="0" t="n">
        <v>0.947</v>
      </c>
      <c r="O36" s="0" t="n">
        <v>0.0072</v>
      </c>
      <c r="P36" s="0" t="n">
        <v>0.9818</v>
      </c>
      <c r="Q36" s="0" t="n">
        <v>0.0022</v>
      </c>
      <c r="R36" s="0" t="n">
        <v>0.9571</v>
      </c>
      <c r="S36" s="0" t="n">
        <v>0.0062</v>
      </c>
      <c r="T36" s="0" t="n">
        <v>0.5389</v>
      </c>
      <c r="U36" s="0" t="n">
        <v>0.0179</v>
      </c>
      <c r="V36" s="0" t="n">
        <v>0.603</v>
      </c>
      <c r="W36" s="0" t="n">
        <v>0.0588</v>
      </c>
      <c r="X36" s="0" t="n">
        <v>0.8157</v>
      </c>
      <c r="Y36" s="0" t="n">
        <v>0.0081</v>
      </c>
      <c r="Z36" s="0" t="n">
        <v>0.4439</v>
      </c>
      <c r="AA36" s="0" t="n">
        <v>0.015</v>
      </c>
      <c r="AB36" s="0" t="n">
        <v>0.8057</v>
      </c>
      <c r="AC36" s="0" t="n">
        <v>0.012</v>
      </c>
      <c r="AD36" s="0" t="n">
        <v>0.958</v>
      </c>
      <c r="AE36" s="0" t="n">
        <v>0.0044</v>
      </c>
      <c r="AF36" s="0" t="n">
        <v>0.8013</v>
      </c>
      <c r="AG36" s="0" t="n">
        <v>0.004</v>
      </c>
      <c r="AH36" s="0" t="n">
        <v>0.9265</v>
      </c>
      <c r="AI36" s="0" t="n">
        <v>0.0058</v>
      </c>
      <c r="AJ36" s="0" t="n">
        <v>0.9035</v>
      </c>
      <c r="AK36" s="0" t="n">
        <v>0.0081</v>
      </c>
      <c r="AL36" s="0" t="n">
        <v>0.9881</v>
      </c>
      <c r="AM36" s="0" t="n">
        <v>0.0026</v>
      </c>
      <c r="AN36" s="0" t="n">
        <v>0.8203</v>
      </c>
      <c r="AO36" s="0" t="n">
        <v>0.0066</v>
      </c>
      <c r="AP36" s="0" t="n">
        <v>0.8521</v>
      </c>
      <c r="AQ36" s="0" t="n">
        <v>0.0042</v>
      </c>
      <c r="AR36" s="0" t="n">
        <v>0.9531</v>
      </c>
      <c r="AS36" s="0" t="n">
        <v>0.0074</v>
      </c>
      <c r="AT36" s="0" t="n">
        <v>0.7898</v>
      </c>
      <c r="AU36" s="0" t="n">
        <v>0.0045</v>
      </c>
      <c r="AV36" s="0" t="n">
        <v>0.9921</v>
      </c>
      <c r="AW36" s="0" t="n">
        <v>0.0026</v>
      </c>
      <c r="AX36" s="0" t="n">
        <v>0.8136</v>
      </c>
      <c r="AY36" s="0" t="n">
        <v>0.0022</v>
      </c>
      <c r="AZ36" s="0" t="n">
        <v>0.7805</v>
      </c>
      <c r="BA36" s="0" t="n">
        <v>0.0247</v>
      </c>
      <c r="BB36" s="0" t="n">
        <v>0.9887</v>
      </c>
      <c r="BC36" s="0" t="n">
        <v>0.0024</v>
      </c>
      <c r="BD36" s="0" t="n">
        <v>0.7039</v>
      </c>
      <c r="BE36" s="0" t="n">
        <v>0.002</v>
      </c>
      <c r="BF36" s="0" t="n">
        <v>0.9907</v>
      </c>
      <c r="BG36" s="0" t="n">
        <v>0.0022</v>
      </c>
      <c r="BH36" s="0" t="n">
        <v>0.787</v>
      </c>
      <c r="BI36" s="0" t="n">
        <v>0.0206</v>
      </c>
      <c r="BJ36" s="0" t="n">
        <v>0.8551</v>
      </c>
      <c r="BK36" s="0" t="n">
        <v>0.0123</v>
      </c>
      <c r="BL36" s="0" t="n">
        <v>0.891</v>
      </c>
      <c r="BM36" s="0" t="n">
        <v>0.0096</v>
      </c>
      <c r="BN36" s="0" t="n">
        <v>0.7615</v>
      </c>
      <c r="BO36" s="0" t="n">
        <v>0.0067</v>
      </c>
      <c r="BP36" s="0" t="n">
        <v>0.9873</v>
      </c>
      <c r="BQ36" s="0" t="n">
        <v>0.0036</v>
      </c>
      <c r="BR36" s="0" t="n">
        <v>0.9907</v>
      </c>
      <c r="BS36" s="0" t="n">
        <v>0.0022</v>
      </c>
      <c r="BT36" s="0" t="n">
        <v>0.3974</v>
      </c>
      <c r="BU36" s="0" t="n">
        <v>0.0125</v>
      </c>
      <c r="BV36" s="0" t="n">
        <v>0.8185</v>
      </c>
      <c r="BW36" s="0" t="n">
        <v>0.0076</v>
      </c>
      <c r="BX36" s="0" t="n">
        <v>0.8552</v>
      </c>
      <c r="BY36" s="0" t="n">
        <v>0.0081</v>
      </c>
      <c r="BZ36" s="0" t="n">
        <v>0.8965</v>
      </c>
      <c r="CA36" s="0" t="n">
        <v>0.0092</v>
      </c>
      <c r="CB36" s="0" t="n">
        <v>0.8082</v>
      </c>
      <c r="CC36" s="0" t="n">
        <v>0.0058</v>
      </c>
      <c r="CD36" s="0" t="n">
        <v>0.9699</v>
      </c>
      <c r="CE36" s="0" t="n">
        <v>0.0029</v>
      </c>
      <c r="CF36" s="0" t="n">
        <v>0.9754</v>
      </c>
      <c r="CG36" s="0" t="n">
        <v>0.0049</v>
      </c>
      <c r="CH36" s="0" t="n">
        <v>0.9907</v>
      </c>
      <c r="CI36" s="0" t="n">
        <v>0.0022</v>
      </c>
    </row>
    <row r="37" customFormat="false" ht="15" hidden="false" customHeight="false" outlineLevel="0" collapsed="false">
      <c r="A37" s="0" t="s">
        <v>79</v>
      </c>
      <c r="B37" s="0" t="n">
        <v>0.9557</v>
      </c>
      <c r="C37" s="0" t="n">
        <v>0.0076</v>
      </c>
      <c r="D37" s="0" t="n">
        <v>0.6978</v>
      </c>
      <c r="E37" s="0" t="n">
        <v>0.1664</v>
      </c>
      <c r="F37" s="0" t="n">
        <v>0.9819</v>
      </c>
      <c r="G37" s="0" t="n">
        <v>0.0086</v>
      </c>
      <c r="H37" s="0" t="n">
        <v>0.8752</v>
      </c>
      <c r="I37" s="0" t="n">
        <v>0.0118</v>
      </c>
      <c r="J37" s="0" t="n">
        <v>0.9619</v>
      </c>
      <c r="K37" s="0" t="n">
        <v>0.0098</v>
      </c>
      <c r="L37" s="0" t="n">
        <v>0.9295</v>
      </c>
      <c r="M37" s="0" t="n">
        <v>0.0304</v>
      </c>
      <c r="N37" s="0" t="n">
        <v>0.9207</v>
      </c>
      <c r="O37" s="0" t="n">
        <v>0.0125</v>
      </c>
      <c r="P37" s="0" t="n">
        <v>0.9557</v>
      </c>
      <c r="Q37" s="0" t="n">
        <v>0.0076</v>
      </c>
      <c r="R37" s="0" t="n">
        <v>0.9513</v>
      </c>
      <c r="S37" s="0" t="n">
        <v>0.0095</v>
      </c>
      <c r="T37" s="0" t="n">
        <v>0.9663</v>
      </c>
      <c r="U37" s="0" t="n">
        <v>0.005</v>
      </c>
      <c r="V37" s="0" t="n">
        <v>0.9432</v>
      </c>
      <c r="W37" s="0" t="n">
        <v>0.0095</v>
      </c>
      <c r="X37" s="0" t="n">
        <v>0.8958</v>
      </c>
      <c r="Y37" s="0" t="n">
        <v>0.0161</v>
      </c>
      <c r="Z37" s="0" t="n">
        <v>0.9557</v>
      </c>
      <c r="AA37" s="0" t="n">
        <v>0.0076</v>
      </c>
      <c r="AB37" s="0" t="n">
        <v>0.9869</v>
      </c>
      <c r="AC37" s="0" t="n">
        <v>0.0081</v>
      </c>
      <c r="AD37" s="0" t="n">
        <v>0.9775</v>
      </c>
      <c r="AE37" s="0" t="n">
        <v>0.005</v>
      </c>
      <c r="AF37" s="0" t="n">
        <v>0.902</v>
      </c>
      <c r="AG37" s="0" t="n">
        <v>0.0394</v>
      </c>
      <c r="AH37" s="0" t="n">
        <v>0.9544</v>
      </c>
      <c r="AI37" s="0" t="n">
        <v>0.0186</v>
      </c>
      <c r="AJ37" s="0" t="n">
        <v>0.9238</v>
      </c>
      <c r="AK37" s="0" t="n">
        <v>0.0239</v>
      </c>
      <c r="AL37" s="0" t="n">
        <v>0.8152</v>
      </c>
      <c r="AM37" s="0" t="n">
        <v>0.0416</v>
      </c>
      <c r="AN37" s="0" t="n">
        <v>0.9295</v>
      </c>
      <c r="AO37" s="0" t="n">
        <v>0.0268</v>
      </c>
      <c r="AP37" s="0" t="n">
        <v>0.9282</v>
      </c>
      <c r="AQ37" s="0" t="n">
        <v>0.0147</v>
      </c>
      <c r="AR37" s="0" t="n">
        <v>0.9513</v>
      </c>
      <c r="AS37" s="0" t="n">
        <v>0.0095</v>
      </c>
      <c r="AT37" s="0" t="n">
        <v>0.8633</v>
      </c>
      <c r="AU37" s="0" t="n">
        <v>0.0103</v>
      </c>
      <c r="AV37" s="0" t="n">
        <v>0.9613</v>
      </c>
      <c r="AW37" s="0" t="n">
        <v>0.0067</v>
      </c>
      <c r="AX37" s="0" t="n">
        <v>0.877</v>
      </c>
      <c r="AY37" s="0" t="n">
        <v>0.0078</v>
      </c>
      <c r="AZ37" s="0" t="n">
        <v>0.9551</v>
      </c>
      <c r="BA37" s="0" t="n">
        <v>0.0083</v>
      </c>
      <c r="BB37" s="0" t="n">
        <v>0.9569</v>
      </c>
      <c r="BC37" s="0" t="n">
        <v>0.007</v>
      </c>
      <c r="BD37" s="0" t="n">
        <v>0.9007</v>
      </c>
      <c r="BE37" s="0" t="n">
        <v>0.0176</v>
      </c>
      <c r="BF37" s="0" t="n">
        <v>0.9557</v>
      </c>
      <c r="BG37" s="0" t="n">
        <v>0.0076</v>
      </c>
      <c r="BH37" s="0" t="n">
        <v>0.8933</v>
      </c>
      <c r="BI37" s="0" t="n">
        <v>0.021</v>
      </c>
      <c r="BJ37" s="0" t="n">
        <v>0.8658</v>
      </c>
      <c r="BK37" s="0" t="n">
        <v>0.0311</v>
      </c>
      <c r="BL37" s="0" t="n">
        <v>0.9189</v>
      </c>
      <c r="BM37" s="0" t="n">
        <v>0.0203</v>
      </c>
      <c r="BN37" s="0" t="n">
        <v>0.9975</v>
      </c>
      <c r="BO37" s="0" t="n">
        <v>0.0041</v>
      </c>
      <c r="BP37" s="0" t="n">
        <v>0.9607</v>
      </c>
      <c r="BQ37" s="0" t="n">
        <v>0.0068</v>
      </c>
      <c r="BR37" s="0" t="n">
        <v>0.9594</v>
      </c>
      <c r="BS37" s="0" t="n">
        <v>0.0075</v>
      </c>
      <c r="BT37" s="0" t="n">
        <v>0.4638</v>
      </c>
      <c r="BU37" s="0" t="n">
        <v>0.0285</v>
      </c>
      <c r="BV37" s="0" t="n">
        <v>0.9413</v>
      </c>
      <c r="BW37" s="0" t="n">
        <v>0.0221</v>
      </c>
      <c r="BX37" s="0" t="n">
        <v>0.9888</v>
      </c>
      <c r="BY37" s="0" t="n">
        <v>0.0073</v>
      </c>
      <c r="BZ37" s="0" t="n">
        <v>0.8577</v>
      </c>
      <c r="CA37" s="0" t="n">
        <v>0.0329</v>
      </c>
      <c r="CB37" s="0" t="n">
        <v>0.8864</v>
      </c>
      <c r="CC37" s="0" t="n">
        <v>0.023</v>
      </c>
      <c r="CD37" s="0" t="n">
        <v>0.8182</v>
      </c>
      <c r="CE37" s="0" t="n">
        <v>0.0247</v>
      </c>
      <c r="CF37" s="0" t="n">
        <v>0.8652</v>
      </c>
      <c r="CG37" s="0" t="n">
        <v>0.0384</v>
      </c>
      <c r="CH37" s="0" t="n">
        <v>0.9557</v>
      </c>
      <c r="CI37" s="0" t="n">
        <v>0.0076</v>
      </c>
    </row>
    <row r="38" customFormat="false" ht="15" hidden="false" customHeight="false" outlineLevel="0" collapsed="false">
      <c r="A38" s="0" t="s">
        <v>80</v>
      </c>
      <c r="B38" s="0" t="n">
        <v>0.9703</v>
      </c>
      <c r="C38" s="0" t="n">
        <v>0.0032</v>
      </c>
      <c r="D38" s="0" t="n">
        <v>0.6552</v>
      </c>
      <c r="E38" s="0" t="n">
        <v>0.001</v>
      </c>
      <c r="F38" s="0" t="n">
        <v>0.9749</v>
      </c>
      <c r="G38" s="0" t="n">
        <v>0.0024</v>
      </c>
      <c r="H38" s="0" t="n">
        <v>0.9207</v>
      </c>
      <c r="I38" s="0" t="n">
        <v>0.0091</v>
      </c>
      <c r="J38" s="0" t="n">
        <v>0.9685</v>
      </c>
      <c r="K38" s="0" t="n">
        <v>0.0042</v>
      </c>
      <c r="L38" s="0" t="n">
        <v>0.9574</v>
      </c>
      <c r="M38" s="0" t="n">
        <v>0.0029</v>
      </c>
      <c r="N38" s="0" t="n">
        <v>0.9091</v>
      </c>
      <c r="O38" s="0" t="n">
        <v>0.0438</v>
      </c>
      <c r="P38" s="0" t="n">
        <v>0.9704</v>
      </c>
      <c r="Q38" s="0" t="n">
        <v>0.0037</v>
      </c>
      <c r="R38" s="0" t="n">
        <v>0.9723</v>
      </c>
      <c r="S38" s="0" t="n">
        <v>0.0026</v>
      </c>
      <c r="T38" s="0" t="n">
        <v>0.9445</v>
      </c>
      <c r="U38" s="0" t="n">
        <v>0.004</v>
      </c>
      <c r="V38" s="0" t="n">
        <v>0.9701</v>
      </c>
      <c r="W38" s="0" t="n">
        <v>0.0029</v>
      </c>
      <c r="X38" s="0" t="n">
        <v>0.9162</v>
      </c>
      <c r="Y38" s="0" t="n">
        <v>0.0073</v>
      </c>
      <c r="Z38" s="0" t="n">
        <v>0.9522</v>
      </c>
      <c r="AA38" s="0" t="n">
        <v>0.0035</v>
      </c>
      <c r="AB38" s="0" t="n">
        <v>0.9747</v>
      </c>
      <c r="AC38" s="0" t="n">
        <v>0.0033</v>
      </c>
      <c r="AD38" s="0" t="n">
        <v>0.977</v>
      </c>
      <c r="AE38" s="0" t="n">
        <v>0.002</v>
      </c>
      <c r="AF38" s="0" t="n">
        <v>0.9423</v>
      </c>
      <c r="AG38" s="0" t="n">
        <v>0.0097</v>
      </c>
      <c r="AH38" s="0" t="n">
        <v>0.8374</v>
      </c>
      <c r="AI38" s="0" t="n">
        <v>0.1487</v>
      </c>
      <c r="AJ38" s="0" t="n">
        <v>0.9563</v>
      </c>
      <c r="AK38" s="0" t="n">
        <v>0.0144</v>
      </c>
      <c r="AL38" s="0" t="n">
        <v>0.8708</v>
      </c>
      <c r="AM38" s="0" t="n">
        <v>0.009</v>
      </c>
      <c r="AN38" s="0" t="n">
        <v>0.9402</v>
      </c>
      <c r="AO38" s="0" t="n">
        <v>0.0129</v>
      </c>
      <c r="AP38" s="0" t="n">
        <v>0.9439</v>
      </c>
      <c r="AQ38" s="0" t="n">
        <v>0.0038</v>
      </c>
      <c r="AR38" s="0" t="n">
        <v>0.9723</v>
      </c>
      <c r="AS38" s="0" t="n">
        <v>0.0026</v>
      </c>
      <c r="AT38" s="0" t="n">
        <v>0.913</v>
      </c>
      <c r="AU38" s="0" t="n">
        <v>0.0048</v>
      </c>
      <c r="AV38" s="0" t="n">
        <v>0.9784</v>
      </c>
      <c r="AW38" s="0" t="n">
        <v>0.0013</v>
      </c>
      <c r="AX38" s="0" t="n">
        <v>0.9297</v>
      </c>
      <c r="AY38" s="0" t="n">
        <v>0.0073</v>
      </c>
      <c r="AZ38" s="0" t="n">
        <v>0.9657</v>
      </c>
      <c r="BA38" s="0" t="n">
        <v>0.003</v>
      </c>
      <c r="BB38" s="0" t="n">
        <v>0.9755</v>
      </c>
      <c r="BC38" s="0" t="n">
        <v>0.0018</v>
      </c>
      <c r="BD38" s="0" t="n">
        <v>0.9523</v>
      </c>
      <c r="BE38" s="0" t="n">
        <v>0.0039</v>
      </c>
      <c r="BF38" s="0" t="n">
        <v>0.9569</v>
      </c>
      <c r="BG38" s="0" t="n">
        <v>0.0034</v>
      </c>
      <c r="BH38" s="0" t="n">
        <v>0.843</v>
      </c>
      <c r="BI38" s="0" t="n">
        <v>0.0296</v>
      </c>
      <c r="BJ38" s="0" t="n">
        <v>0.8972</v>
      </c>
      <c r="BK38" s="0" t="n">
        <v>0.0112</v>
      </c>
      <c r="BL38" s="0" t="n">
        <v>0.9138</v>
      </c>
      <c r="BM38" s="0" t="n">
        <v>0.0143</v>
      </c>
      <c r="BN38" s="0" t="n">
        <v>0.9811</v>
      </c>
      <c r="BO38" s="0" t="n">
        <v>0.0034</v>
      </c>
      <c r="BP38" s="0" t="n">
        <v>0.9738</v>
      </c>
      <c r="BQ38" s="0" t="n">
        <v>0.0025</v>
      </c>
      <c r="BR38" s="0" t="n">
        <v>0.9593</v>
      </c>
      <c r="BS38" s="0" t="n">
        <v>0.0033</v>
      </c>
      <c r="BT38" s="0" t="n">
        <v>0.653</v>
      </c>
      <c r="BU38" s="0" t="n">
        <v>0.0068</v>
      </c>
      <c r="BV38" s="0" t="n">
        <v>0.6651</v>
      </c>
      <c r="BW38" s="0" t="n">
        <v>0.0713</v>
      </c>
      <c r="BX38" s="0" t="n">
        <v>0.9768</v>
      </c>
      <c r="BY38" s="0" t="n">
        <v>0.0031</v>
      </c>
      <c r="BZ38" s="0" t="n">
        <v>0.8964</v>
      </c>
      <c r="CA38" s="0" t="n">
        <v>0.0961</v>
      </c>
      <c r="CB38" s="0" t="n">
        <v>0.9207</v>
      </c>
      <c r="CC38" s="0" t="n">
        <v>0.0033</v>
      </c>
      <c r="CD38" s="0" t="n">
        <v>0.5211</v>
      </c>
      <c r="CE38" s="0" t="n">
        <v>0.0377</v>
      </c>
      <c r="CF38" s="0" t="n">
        <v>0.8218</v>
      </c>
      <c r="CG38" s="0" t="n">
        <v>0.022</v>
      </c>
      <c r="CH38" s="0" t="n">
        <v>0.9569</v>
      </c>
      <c r="CI38" s="0" t="n">
        <v>0.0034</v>
      </c>
    </row>
    <row r="39" customFormat="false" ht="15" hidden="false" customHeight="false" outlineLevel="0" collapsed="false">
      <c r="A39" s="0" t="s">
        <v>81</v>
      </c>
      <c r="B39" s="0" t="n">
        <v>0.6253</v>
      </c>
      <c r="C39" s="0" t="n">
        <v>0.0072</v>
      </c>
      <c r="D39" s="0" t="n">
        <v>0.4686</v>
      </c>
      <c r="E39" s="0" t="n">
        <v>0.0151</v>
      </c>
      <c r="F39" s="0" t="n">
        <v>0.6083</v>
      </c>
      <c r="G39" s="0" t="n">
        <v>0.011</v>
      </c>
      <c r="H39" s="0" t="n">
        <v>0.4055</v>
      </c>
      <c r="I39" s="0" t="n">
        <v>0.0059</v>
      </c>
      <c r="J39" s="0" t="n">
        <v>0.5896</v>
      </c>
      <c r="K39" s="0" t="n">
        <v>0.0111</v>
      </c>
      <c r="L39" s="0" t="n">
        <v>0.4862</v>
      </c>
      <c r="M39" s="0" t="n">
        <v>0.0246</v>
      </c>
      <c r="N39" s="0" t="n">
        <v>0.6122</v>
      </c>
      <c r="O39" s="0" t="n">
        <v>0.0086</v>
      </c>
      <c r="P39" s="0" t="n">
        <v>0.6344</v>
      </c>
      <c r="Q39" s="0" t="n">
        <v>0.0049</v>
      </c>
      <c r="R39" s="0" t="n">
        <v>0.6144</v>
      </c>
      <c r="S39" s="0" t="n">
        <v>0.0037</v>
      </c>
      <c r="T39" s="0" t="n">
        <v>0.3137</v>
      </c>
      <c r="U39" s="0" t="n">
        <v>0.0008</v>
      </c>
      <c r="V39" s="0" t="n">
        <v>0.633</v>
      </c>
      <c r="W39" s="0" t="n">
        <v>0.0099</v>
      </c>
      <c r="X39" s="0" t="n">
        <v>0.4096</v>
      </c>
      <c r="Y39" s="0" t="n">
        <v>0.0066</v>
      </c>
      <c r="Z39" s="0" t="n">
        <v>0.3863</v>
      </c>
      <c r="AA39" s="0" t="n">
        <v>0.0104</v>
      </c>
      <c r="AB39" s="0" t="n">
        <v>0.6146</v>
      </c>
      <c r="AC39" s="0" t="n">
        <v>0.009</v>
      </c>
      <c r="AD39" s="0" t="n">
        <v>0.5872</v>
      </c>
      <c r="AE39" s="0" t="n">
        <v>0.005</v>
      </c>
      <c r="AF39" s="0" t="n">
        <v>0.4033</v>
      </c>
      <c r="AG39" s="0" t="n">
        <v>0.0081</v>
      </c>
      <c r="AH39" s="0" t="n">
        <v>0.5648</v>
      </c>
      <c r="AI39" s="0" t="n">
        <v>0.0107</v>
      </c>
      <c r="AJ39" s="0" t="n">
        <v>0.6409</v>
      </c>
      <c r="AK39" s="0" t="n">
        <v>0.008</v>
      </c>
      <c r="AL39" s="0" t="n">
        <v>0</v>
      </c>
      <c r="AM39" s="0" t="n">
        <v>0</v>
      </c>
      <c r="AN39" s="0" t="n">
        <v>0.4532</v>
      </c>
      <c r="AO39" s="0" t="n">
        <v>0.0144</v>
      </c>
      <c r="AP39" s="0" t="n">
        <v>0.4477</v>
      </c>
      <c r="AQ39" s="0" t="n">
        <v>0.0062</v>
      </c>
      <c r="AR39" s="0" t="n">
        <v>0.6144</v>
      </c>
      <c r="AS39" s="0" t="n">
        <v>0.0037</v>
      </c>
      <c r="AT39" s="0" t="n">
        <v>0.3972</v>
      </c>
      <c r="AU39" s="0" t="n">
        <v>0.0041</v>
      </c>
      <c r="AV39" s="0" t="n">
        <v>0.6381</v>
      </c>
      <c r="AW39" s="0" t="n">
        <v>0.007</v>
      </c>
      <c r="AX39" s="0" t="n">
        <v>0.4038</v>
      </c>
      <c r="AY39" s="0" t="n">
        <v>0.0041</v>
      </c>
      <c r="AZ39" s="0" t="n">
        <v>0.591</v>
      </c>
      <c r="BA39" s="0" t="n">
        <v>0.0101</v>
      </c>
      <c r="BB39" s="0" t="n">
        <v>0.6409</v>
      </c>
      <c r="BC39" s="0" t="n">
        <v>0.0056</v>
      </c>
      <c r="BD39" s="0" t="n">
        <v>0.5855</v>
      </c>
      <c r="BE39" s="0" t="n">
        <v>0.0093</v>
      </c>
      <c r="BF39" s="0" t="n">
        <v>0.5076</v>
      </c>
      <c r="BG39" s="0" t="n">
        <v>0.0065</v>
      </c>
      <c r="BH39" s="0" t="n">
        <v>0.3798</v>
      </c>
      <c r="BI39" s="0" t="n">
        <v>0.0066</v>
      </c>
      <c r="BJ39" s="0" t="n">
        <v>0.4459</v>
      </c>
      <c r="BK39" s="0" t="n">
        <v>0.0067</v>
      </c>
      <c r="BL39" s="0" t="n">
        <v>0.3977</v>
      </c>
      <c r="BM39" s="0" t="n">
        <v>0.0089</v>
      </c>
      <c r="BN39" s="0" t="n">
        <v>0.7024</v>
      </c>
      <c r="BO39" s="0" t="n">
        <v>0.0037</v>
      </c>
      <c r="BP39" s="0" t="n">
        <v>0.6416</v>
      </c>
      <c r="BQ39" s="0" t="n">
        <v>0.0052</v>
      </c>
      <c r="BR39" s="0" t="n">
        <v>0.5279</v>
      </c>
      <c r="BS39" s="0" t="n">
        <v>0.0121</v>
      </c>
      <c r="BT39" s="0" t="n">
        <v>0.4057</v>
      </c>
      <c r="BU39" s="0" t="n">
        <v>0.0085</v>
      </c>
      <c r="BV39" s="0" t="n">
        <v>0.3457</v>
      </c>
      <c r="BW39" s="0" t="n">
        <v>0.0133</v>
      </c>
      <c r="BX39" s="0" t="n">
        <v>0.6608</v>
      </c>
      <c r="BY39" s="0" t="n">
        <v>0.0073</v>
      </c>
      <c r="BZ39" s="0" t="n">
        <v>0.448</v>
      </c>
      <c r="CA39" s="0" t="n">
        <v>0.0084</v>
      </c>
      <c r="CB39" s="0" t="n">
        <v>0.4088</v>
      </c>
      <c r="CC39" s="0" t="n">
        <v>0.0067</v>
      </c>
      <c r="CD39" s="0" t="n">
        <v>0.2739</v>
      </c>
      <c r="CE39" s="0" t="n">
        <v>0.0113</v>
      </c>
      <c r="CF39" s="0" t="n">
        <v>0.4197</v>
      </c>
      <c r="CG39" s="0" t="n">
        <v>0.0073</v>
      </c>
      <c r="CH39" s="0" t="n">
        <v>0.5078</v>
      </c>
      <c r="CI39" s="0" t="n">
        <v>0.0066</v>
      </c>
    </row>
    <row r="40" customFormat="false" ht="15" hidden="false" customHeight="false" outlineLevel="0" collapsed="false">
      <c r="A40" s="0" t="s">
        <v>82</v>
      </c>
      <c r="B40" s="0" t="n">
        <v>0.9373</v>
      </c>
      <c r="C40" s="0" t="n">
        <v>0.0086</v>
      </c>
      <c r="D40" s="0" t="n">
        <v>0.8912</v>
      </c>
      <c r="E40" s="0" t="n">
        <v>0.0148</v>
      </c>
      <c r="F40" s="0" t="n">
        <v>0.9141</v>
      </c>
      <c r="G40" s="0" t="n">
        <v>0.0174</v>
      </c>
      <c r="H40" s="0" t="n">
        <v>0.78</v>
      </c>
      <c r="I40" s="0" t="n">
        <v>0.0269</v>
      </c>
      <c r="J40" s="0" t="n">
        <v>0.8659</v>
      </c>
      <c r="K40" s="0" t="n">
        <v>0.0162</v>
      </c>
      <c r="L40" s="0" t="n">
        <v>0.7441</v>
      </c>
      <c r="M40" s="0" t="n">
        <v>0.0395</v>
      </c>
      <c r="N40" s="0" t="n">
        <v>0.9219</v>
      </c>
      <c r="O40" s="0" t="n">
        <v>0.0154</v>
      </c>
      <c r="P40" s="0" t="n">
        <v>0.9373</v>
      </c>
      <c r="Q40" s="0" t="n">
        <v>0.0086</v>
      </c>
      <c r="R40" s="0" t="n">
        <v>0.9338</v>
      </c>
      <c r="S40" s="0" t="n">
        <v>0.0123</v>
      </c>
      <c r="T40" s="0" t="n">
        <v>0.9362</v>
      </c>
      <c r="U40" s="0" t="n">
        <v>0.0084</v>
      </c>
      <c r="V40" s="0" t="n">
        <v>0.8767</v>
      </c>
      <c r="W40" s="0" t="n">
        <v>0.0172</v>
      </c>
      <c r="X40" s="0" t="n">
        <v>0.7324</v>
      </c>
      <c r="Y40" s="0" t="n">
        <v>0.017</v>
      </c>
      <c r="Z40" s="0" t="n">
        <v>0.901</v>
      </c>
      <c r="AA40" s="0" t="n">
        <v>0.0319</v>
      </c>
      <c r="AB40" s="0" t="n">
        <v>0.9385</v>
      </c>
      <c r="AC40" s="0" t="n">
        <v>0.0145</v>
      </c>
      <c r="AD40" s="0" t="n">
        <v>0.9263</v>
      </c>
      <c r="AE40" s="0" t="n">
        <v>0.0165</v>
      </c>
      <c r="AF40" s="0" t="n">
        <v>0.8482</v>
      </c>
      <c r="AG40" s="0" t="n">
        <v>0.0481</v>
      </c>
      <c r="AH40" s="0" t="n">
        <v>0.9404</v>
      </c>
      <c r="AI40" s="0" t="n">
        <v>0.0165</v>
      </c>
      <c r="AJ40" s="0" t="n">
        <v>0.7341</v>
      </c>
      <c r="AK40" s="0" t="n">
        <v>0.095</v>
      </c>
      <c r="AL40" s="0" t="n">
        <v>0</v>
      </c>
      <c r="AM40" s="0" t="n">
        <v>0</v>
      </c>
      <c r="AN40" s="0" t="n">
        <v>0.726</v>
      </c>
      <c r="AO40" s="0" t="n">
        <v>0.0173</v>
      </c>
      <c r="AP40" s="0" t="n">
        <v>0.7379</v>
      </c>
      <c r="AQ40" s="0" t="n">
        <v>0.0248</v>
      </c>
      <c r="AR40" s="0" t="n">
        <v>0.9163</v>
      </c>
      <c r="AS40" s="0" t="n">
        <v>0.0119</v>
      </c>
      <c r="AT40" s="0" t="n">
        <v>0.7758</v>
      </c>
      <c r="AU40" s="0" t="n">
        <v>0.0181</v>
      </c>
      <c r="AV40" s="0" t="n">
        <v>0.9252</v>
      </c>
      <c r="AW40" s="0" t="n">
        <v>0.0127</v>
      </c>
      <c r="AX40" s="0" t="n">
        <v>0.813</v>
      </c>
      <c r="AY40" s="0" t="n">
        <v>0.0163</v>
      </c>
      <c r="AZ40" s="0" t="n">
        <v>0.8912</v>
      </c>
      <c r="BA40" s="0" t="n">
        <v>0.0134</v>
      </c>
      <c r="BB40" s="0" t="n">
        <v>0.923</v>
      </c>
      <c r="BC40" s="0" t="n">
        <v>0.013</v>
      </c>
      <c r="BD40" s="0" t="n">
        <v>0.695</v>
      </c>
      <c r="BE40" s="0" t="n">
        <v>0.0247</v>
      </c>
      <c r="BF40" s="0" t="n">
        <v>0.9208</v>
      </c>
      <c r="BG40" s="0" t="n">
        <v>0.0075</v>
      </c>
      <c r="BH40" s="0" t="n">
        <v>0.8712</v>
      </c>
      <c r="BI40" s="0" t="n">
        <v>0.0149</v>
      </c>
      <c r="BJ40" s="0" t="n">
        <v>0.8141</v>
      </c>
      <c r="BK40" s="0" t="n">
        <v>0.0156</v>
      </c>
      <c r="BL40" s="0" t="n">
        <v>0.8957</v>
      </c>
      <c r="BM40" s="0" t="n">
        <v>0.0166</v>
      </c>
      <c r="BN40" s="0" t="n">
        <v>0.9142</v>
      </c>
      <c r="BO40" s="0" t="n">
        <v>0.0126</v>
      </c>
      <c r="BP40" s="0" t="n">
        <v>0.9273</v>
      </c>
      <c r="BQ40" s="0" t="n">
        <v>0.0172</v>
      </c>
      <c r="BR40" s="0" t="n">
        <v>0.922</v>
      </c>
      <c r="BS40" s="0" t="n">
        <v>0.0066</v>
      </c>
      <c r="BT40" s="0" t="n">
        <v>0.7546</v>
      </c>
      <c r="BU40" s="0" t="n">
        <v>0.0205</v>
      </c>
      <c r="BV40" s="0" t="n">
        <v>0.8164</v>
      </c>
      <c r="BW40" s="0" t="n">
        <v>0.0307</v>
      </c>
      <c r="BX40" s="0" t="n">
        <v>0.9192</v>
      </c>
      <c r="BY40" s="0" t="n">
        <v>0.0377</v>
      </c>
      <c r="BZ40" s="0" t="n">
        <v>0.8347</v>
      </c>
      <c r="CA40" s="0" t="n">
        <v>0.0666</v>
      </c>
      <c r="CB40" s="0" t="n">
        <v>0.8285</v>
      </c>
      <c r="CC40" s="0" t="n">
        <v>0.0205</v>
      </c>
      <c r="CD40" s="0" t="n">
        <v>0.8614</v>
      </c>
      <c r="CE40" s="0" t="n">
        <v>0.0119</v>
      </c>
      <c r="CF40" s="0" t="n">
        <v>0.9165</v>
      </c>
      <c r="CG40" s="0" t="n">
        <v>0.0104</v>
      </c>
      <c r="CH40" s="0" t="n">
        <v>0.9208</v>
      </c>
      <c r="CI40" s="0" t="n">
        <v>0.0075</v>
      </c>
    </row>
    <row r="41" s="1" customFormat="true" ht="15" hidden="false" customHeight="false" outlineLevel="0" collapsed="false">
      <c r="A41" s="1" t="s">
        <v>83</v>
      </c>
      <c r="B41" s="2" t="n">
        <f aca="false">AVERAGE(B2:B40)</f>
        <v>0.791133333333333</v>
      </c>
      <c r="C41" s="2" t="n">
        <f aca="false">STDEV(B2:B40)</f>
        <v>0.139171133450744</v>
      </c>
      <c r="D41" s="2" t="n">
        <f aca="false">AVERAGE(D2:D40)</f>
        <v>0.67558717948718</v>
      </c>
      <c r="E41" s="2" t="n">
        <f aca="false">STDEV(D2:D40)</f>
        <v>0.15201147667803</v>
      </c>
      <c r="F41" s="2" t="n">
        <f aca="false">AVERAGE(F2:F40)</f>
        <v>0.804979487179487</v>
      </c>
      <c r="G41" s="2" t="n">
        <f aca="false">STDEV(F2:F40)</f>
        <v>0.122180298565787</v>
      </c>
      <c r="H41" s="2" t="n">
        <f aca="false">AVERAGE(H2:H40)</f>
        <v>0.644797435897436</v>
      </c>
      <c r="I41" s="2" t="n">
        <f aca="false">STDEV(H2:H40)</f>
        <v>0.16909962103848</v>
      </c>
      <c r="J41" s="2" t="n">
        <f aca="false">AVERAGE(J2:J40)</f>
        <v>0.759382051282051</v>
      </c>
      <c r="K41" s="2" t="n">
        <f aca="false">STDEV(J2:J40)</f>
        <v>0.148001720956913</v>
      </c>
      <c r="L41" s="2" t="n">
        <f aca="false">AVERAGE(L2:L40)</f>
        <v>0.675715384615385</v>
      </c>
      <c r="M41" s="2" t="n">
        <f aca="false">STDEV(L2:L40)</f>
        <v>0.181608795199812</v>
      </c>
      <c r="N41" s="2" t="n">
        <f aca="false">AVERAGE(N2:N40)</f>
        <v>0.751528205128205</v>
      </c>
      <c r="O41" s="2" t="n">
        <f aca="false">STDEV(N2:N40)</f>
        <v>0.125368966924619</v>
      </c>
      <c r="P41" s="2" t="n">
        <f aca="false">AVERAGE(P2:P40)</f>
        <v>0.790212820512821</v>
      </c>
      <c r="Q41" s="2" t="n">
        <f aca="false">STDEV(P2:P40)</f>
        <v>0.131843182725953</v>
      </c>
      <c r="R41" s="2" t="n">
        <f aca="false">AVERAGE(R2:R40)</f>
        <v>0.777994871794872</v>
      </c>
      <c r="S41" s="2" t="n">
        <f aca="false">STDEV(R2:R40)</f>
        <v>0.149330849473873</v>
      </c>
      <c r="T41" s="2" t="n">
        <f aca="false">AVERAGE(T2:T40)</f>
        <v>0.70354358974359</v>
      </c>
      <c r="U41" s="2" t="n">
        <f aca="false">STDEV(T2:T40)</f>
        <v>0.175804423025121</v>
      </c>
      <c r="V41" s="2" t="n">
        <f aca="false">AVERAGE(V2:V40)</f>
        <v>0.770925641025641</v>
      </c>
      <c r="W41" s="2" t="n">
        <f aca="false">STDEV(V2:V40)</f>
        <v>0.127873565676884</v>
      </c>
      <c r="X41" s="2" t="n">
        <f aca="false">AVERAGE(X2:X40)</f>
        <v>0.650761538461539</v>
      </c>
      <c r="Y41" s="2" t="n">
        <f aca="false">STDEV(X2:X40)</f>
        <v>0.171749382310059</v>
      </c>
      <c r="Z41" s="2" t="n">
        <f aca="false">AVERAGE(Z2:Z40)</f>
        <v>0.618012820512821</v>
      </c>
      <c r="AA41" s="2" t="n">
        <f aca="false">STDEV(Z2:Z40)</f>
        <v>0.202262527657663</v>
      </c>
      <c r="AB41" s="2" t="n">
        <f aca="false">AVERAGE(AB2:AB40)</f>
        <v>0.820092307692308</v>
      </c>
      <c r="AC41" s="2" t="n">
        <f aca="false">STDEV(AB2:AB40)</f>
        <v>0.115798105576304</v>
      </c>
      <c r="AD41" s="2" t="n">
        <f aca="false">AVERAGE(AD2:AD40)</f>
        <v>0.796623076923077</v>
      </c>
      <c r="AE41" s="2" t="n">
        <f aca="false">STDEV(AD2:AD40)</f>
        <v>0.146873223996498</v>
      </c>
      <c r="AF41" s="2" t="n">
        <f aca="false">AVERAGE(AF2:AF40)</f>
        <v>0.661030769230769</v>
      </c>
      <c r="AG41" s="2" t="n">
        <f aca="false">STDEV(AF2:AF40)</f>
        <v>0.169608827280593</v>
      </c>
      <c r="AH41" s="2" t="n">
        <f aca="false">AVERAGE(AH2:AH40)</f>
        <v>0.710564102564103</v>
      </c>
      <c r="AI41" s="2" t="n">
        <f aca="false">STDEV(AH2:AH40)</f>
        <v>0.135847394038077</v>
      </c>
      <c r="AJ41" s="2" t="n">
        <f aca="false">AVERAGE(AJ2:AJ40)</f>
        <v>0.732835897435898</v>
      </c>
      <c r="AK41" s="2" t="n">
        <f aca="false">STDEV(AJ2:AJ40)</f>
        <v>0.143616696520872</v>
      </c>
      <c r="AL41" s="2" t="n">
        <f aca="false">AVERAGE(AL2:AL40)</f>
        <v>0.532261538461539</v>
      </c>
      <c r="AM41" s="2" t="n">
        <f aca="false">STDEV(AL2:AL40)</f>
        <v>0.286694509718679</v>
      </c>
      <c r="AN41" s="2" t="n">
        <f aca="false">AVERAGE(AN2:AN40)</f>
        <v>0.672920512820513</v>
      </c>
      <c r="AO41" s="2" t="n">
        <f aca="false">STDEV(AN2:AN40)</f>
        <v>0.153053360456733</v>
      </c>
      <c r="AP41" s="2" t="n">
        <f aca="false">AVERAGE(AP2:AP40)</f>
        <v>0.688671794871795</v>
      </c>
      <c r="AQ41" s="2" t="n">
        <f aca="false">STDEV(AP2:AP40)</f>
        <v>0.159033657392188</v>
      </c>
      <c r="AR41" s="2" t="n">
        <f aca="false">AVERAGE(AR2:AR40)</f>
        <v>0.772666666666667</v>
      </c>
      <c r="AS41" s="2" t="n">
        <f aca="false">STDEV(AR2:AR40)</f>
        <v>0.170574420142698</v>
      </c>
      <c r="AT41" s="2" t="n">
        <f aca="false">AVERAGE(AT2:AT40)</f>
        <v>0.634946153846154</v>
      </c>
      <c r="AU41" s="2" t="n">
        <f aca="false">STDEV(AT2:AT40)</f>
        <v>0.168989286247374</v>
      </c>
      <c r="AV41" s="2" t="n">
        <f aca="false">AVERAGE(AV2:AV40)</f>
        <v>0.813389743589744</v>
      </c>
      <c r="AW41" s="2" t="n">
        <f aca="false">STDEV(AV2:AV40)</f>
        <v>0.139853424764478</v>
      </c>
      <c r="AX41" s="2" t="n">
        <f aca="false">AVERAGE(AX2:AX40)</f>
        <v>0.64695641025641</v>
      </c>
      <c r="AY41" s="2" t="n">
        <f aca="false">STDEV(AX2:AX40)</f>
        <v>0.171077816696736</v>
      </c>
      <c r="AZ41" s="2" t="n">
        <f aca="false">AVERAGE(AZ2:AZ40)</f>
        <v>0.75495641025641</v>
      </c>
      <c r="BA41" s="2" t="n">
        <f aca="false">STDEV(AZ2:AZ40)</f>
        <v>0.153439413372993</v>
      </c>
      <c r="BB41" s="2" t="n">
        <f aca="false">AVERAGE(BB2:BB40)</f>
        <v>0.795864102564103</v>
      </c>
      <c r="BC41" s="2" t="n">
        <f aca="false">STDEV(BB2:BB40)</f>
        <v>0.150674252134896</v>
      </c>
      <c r="BD41" s="2" t="n">
        <f aca="false">AVERAGE(BD2:BD40)</f>
        <v>0.699320512820513</v>
      </c>
      <c r="BE41" s="2" t="n">
        <f aca="false">STDEV(BD2:BD40)</f>
        <v>0.172077751978708</v>
      </c>
      <c r="BF41" s="2" t="n">
        <f aca="false">AVERAGE(BF2:BF40)</f>
        <v>0.726579487179487</v>
      </c>
      <c r="BG41" s="2" t="n">
        <f aca="false">STDEV(BF2:BF40)</f>
        <v>0.169759286513654</v>
      </c>
      <c r="BH41" s="2" t="n">
        <f aca="false">AVERAGE(BH2:BH40)</f>
        <v>0.597861538461538</v>
      </c>
      <c r="BI41" s="2" t="n">
        <f aca="false">STDEV(BH2:BH40)</f>
        <v>0.180197602962304</v>
      </c>
      <c r="BJ41" s="2" t="n">
        <f aca="false">AVERAGE(BJ2:BJ40)</f>
        <v>0.644194871794872</v>
      </c>
      <c r="BK41" s="2" t="n">
        <f aca="false">STDEV(BJ2:BJ40)</f>
        <v>0.150919786901097</v>
      </c>
      <c r="BL41" s="2" t="n">
        <f aca="false">AVERAGE(BL2:BL40)</f>
        <v>0.64945641025641</v>
      </c>
      <c r="BM41" s="2" t="n">
        <f aca="false">STDEV(BL2:BL40)</f>
        <v>0.186686930158589</v>
      </c>
      <c r="BN41" s="2" t="n">
        <f aca="false">AVERAGE(BN2:BN40)</f>
        <v>0.840174358974359</v>
      </c>
      <c r="BO41" s="2" t="n">
        <f aca="false">STDEV(BN2:BN40)</f>
        <v>0.110729154431097</v>
      </c>
      <c r="BP41" s="2" t="n">
        <f aca="false">AVERAGE(BP2:BP40)</f>
        <v>0.797166666666667</v>
      </c>
      <c r="BQ41" s="2" t="n">
        <f aca="false">STDEV(BP2:BP40)</f>
        <v>0.133206840217392</v>
      </c>
      <c r="BR41" s="2" t="n">
        <f aca="false">AVERAGE(BR2:BR40)</f>
        <v>0.7544</v>
      </c>
      <c r="BS41" s="2" t="n">
        <f aca="false">STDEV(BR2:BR40)</f>
        <v>0.15746206894962</v>
      </c>
      <c r="BT41" s="2" t="n">
        <f aca="false">AVERAGE(BT2:BT40)</f>
        <v>0.524076923076923</v>
      </c>
      <c r="BU41" s="2" t="n">
        <f aca="false">STDEV(BT2:BT40)</f>
        <v>0.182963569082307</v>
      </c>
      <c r="BV41" s="2" t="n">
        <f aca="false">AVERAGE(BV2:BV40)</f>
        <v>0.5213</v>
      </c>
      <c r="BW41" s="2" t="n">
        <f aca="false">STDEV(BV2:BV40)</f>
        <v>0.20194804308352</v>
      </c>
      <c r="BX41" s="2" t="n">
        <f aca="false">AVERAGE(BX2:BX40)</f>
        <v>0.820658974358974</v>
      </c>
      <c r="BY41" s="2" t="n">
        <f aca="false">STDEV(BX2:BX40)</f>
        <v>0.133462245238807</v>
      </c>
      <c r="BZ41" s="2" t="n">
        <f aca="false">AVERAGE(BZ2:BZ40)</f>
        <v>0.675271794871795</v>
      </c>
      <c r="CA41" s="2" t="n">
        <f aca="false">STDEV(BZ2:BZ40)</f>
        <v>0.140525908734443</v>
      </c>
      <c r="CB41" s="2" t="n">
        <f aca="false">AVERAGE(CB2:CB40)</f>
        <v>0.6473</v>
      </c>
      <c r="CC41" s="2" t="n">
        <f aca="false">STDEV(CB2:CB40)</f>
        <v>0.161126509629121</v>
      </c>
      <c r="CD41" s="2" t="n">
        <f aca="false">AVERAGE(CD2:CD40)</f>
        <v>0.464169230769231</v>
      </c>
      <c r="CE41" s="2" t="n">
        <f aca="false">STDEV(CD2:CD40)</f>
        <v>0.20450927935947</v>
      </c>
      <c r="CF41" s="2" t="n">
        <f aca="false">AVERAGE(CF2:CF40)</f>
        <v>0.614984615384615</v>
      </c>
      <c r="CG41" s="2" t="n">
        <f aca="false">STDEV(CF2:CF40)</f>
        <v>0.167509956559479</v>
      </c>
      <c r="CH41" s="2" t="n">
        <f aca="false">AVERAGE(CH2:CH40)</f>
        <v>0.734864102564103</v>
      </c>
      <c r="CI41" s="2" t="n">
        <f aca="false">STDEV(CH2:CH40)</f>
        <v>0.16705065019357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1" t="s">
        <v>14</v>
      </c>
      <c r="AD42" s="1" t="s">
        <v>15</v>
      </c>
      <c r="AF42" s="1" t="s">
        <v>16</v>
      </c>
      <c r="AH42" s="1" t="s">
        <v>17</v>
      </c>
      <c r="AJ42" s="1" t="s">
        <v>18</v>
      </c>
      <c r="AL42" s="1" t="s">
        <v>19</v>
      </c>
      <c r="AN42" s="1" t="s">
        <v>20</v>
      </c>
      <c r="AP42" s="1" t="s">
        <v>21</v>
      </c>
      <c r="AR42" s="1" t="s">
        <v>22</v>
      </c>
      <c r="AT42" s="1" t="s">
        <v>23</v>
      </c>
      <c r="AV42" s="1" t="s">
        <v>24</v>
      </c>
      <c r="AX42" s="1" t="s">
        <v>25</v>
      </c>
      <c r="AZ42" s="1" t="s">
        <v>26</v>
      </c>
      <c r="BB42" s="1" t="s">
        <v>27</v>
      </c>
      <c r="BD42" s="1" t="s">
        <v>28</v>
      </c>
      <c r="BF42" s="1" t="s">
        <v>29</v>
      </c>
      <c r="BH42" s="1" t="s">
        <v>30</v>
      </c>
      <c r="BJ42" s="1" t="s">
        <v>31</v>
      </c>
      <c r="BL42" s="1" t="s">
        <v>32</v>
      </c>
      <c r="BN42" s="3" t="s">
        <v>33</v>
      </c>
      <c r="BO42" s="4"/>
      <c r="BP42" s="1" t="s">
        <v>34</v>
      </c>
      <c r="BR42" s="1" t="s">
        <v>35</v>
      </c>
      <c r="BT42" s="1" t="s">
        <v>36</v>
      </c>
      <c r="BV42" s="1" t="s">
        <v>37</v>
      </c>
      <c r="BX42" s="1" t="s">
        <v>38</v>
      </c>
      <c r="BZ42" s="1" t="s">
        <v>39</v>
      </c>
      <c r="CB42" s="1" t="s">
        <v>40</v>
      </c>
      <c r="CD42" s="1" t="s">
        <v>41</v>
      </c>
      <c r="CF42" s="1" t="s">
        <v>42</v>
      </c>
      <c r="CH42" s="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1.42"/>
    <col collapsed="false" customWidth="true" hidden="false" outlineLevel="0" max="6" min="6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</row>
    <row r="2" customFormat="false" ht="15" hidden="false" customHeight="false" outlineLevel="0" collapsed="false">
      <c r="A2" s="0" t="s">
        <v>44</v>
      </c>
      <c r="B2" s="0" t="n">
        <v>0.015</v>
      </c>
      <c r="C2" s="0" t="n">
        <v>0.018</v>
      </c>
      <c r="D2" s="0" t="n">
        <v>0.594</v>
      </c>
      <c r="E2" s="0" t="n">
        <v>0</v>
      </c>
      <c r="F2" s="0" t="n">
        <v>6.6475</v>
      </c>
      <c r="G2" s="0" t="n">
        <v>0.015</v>
      </c>
      <c r="H2" s="0" t="n">
        <v>0.063</v>
      </c>
      <c r="I2" s="0" t="n">
        <v>0.008</v>
      </c>
      <c r="J2" s="0" t="n">
        <v>0.015</v>
      </c>
      <c r="K2" s="0" t="n">
        <v>0.015</v>
      </c>
      <c r="L2" s="0" t="n">
        <v>0.062</v>
      </c>
      <c r="M2" s="0" t="n">
        <v>0.016</v>
      </c>
      <c r="N2" s="0" t="n">
        <v>0.125</v>
      </c>
      <c r="O2" s="0" t="n">
        <v>1.094</v>
      </c>
      <c r="P2" s="0" t="n">
        <v>0.015</v>
      </c>
      <c r="Q2" s="0" t="n">
        <v>0.016</v>
      </c>
      <c r="R2" s="0" t="n">
        <v>0.016</v>
      </c>
      <c r="S2" s="0" t="n">
        <v>0.922</v>
      </c>
      <c r="T2" s="0" t="n">
        <v>0.015</v>
      </c>
      <c r="U2" s="0" t="n">
        <v>0.016</v>
      </c>
      <c r="V2" s="0" t="n">
        <v>0.032</v>
      </c>
      <c r="W2" s="0" t="n">
        <v>0.016</v>
      </c>
      <c r="X2" s="0" t="n">
        <v>0.047</v>
      </c>
      <c r="Y2" s="0" t="n">
        <v>0</v>
      </c>
      <c r="Z2" s="0" t="n">
        <v>0.016</v>
      </c>
      <c r="AA2" s="0" t="n">
        <v>0.015</v>
      </c>
      <c r="AB2" s="0" t="n">
        <v>0.016</v>
      </c>
      <c r="AC2" s="0" t="n">
        <v>0.015</v>
      </c>
      <c r="AD2" s="0" t="n">
        <v>0</v>
      </c>
      <c r="AE2" s="0" t="n">
        <v>0</v>
      </c>
      <c r="AF2" s="0" t="n">
        <v>0.031</v>
      </c>
      <c r="AG2" s="0" t="n">
        <v>0.094</v>
      </c>
      <c r="AH2" s="0" t="n">
        <v>0.75</v>
      </c>
      <c r="AI2" s="0" t="n">
        <v>0.047</v>
      </c>
      <c r="AJ2" s="0" t="n">
        <v>0.063</v>
      </c>
      <c r="AK2" s="0" t="n">
        <v>0.016</v>
      </c>
      <c r="AL2" s="0" t="n">
        <v>0.032</v>
      </c>
      <c r="AM2" s="0" t="n">
        <v>0.781</v>
      </c>
      <c r="AN2" s="0" t="n">
        <v>0.079</v>
      </c>
      <c r="AO2" s="0" t="n">
        <v>0.031</v>
      </c>
      <c r="AP2" s="0" t="n">
        <v>0.016</v>
      </c>
      <c r="AQ2" s="0" t="n">
        <v>0.032</v>
      </c>
    </row>
    <row r="3" customFormat="false" ht="15" hidden="false" customHeight="false" outlineLevel="0" collapsed="false">
      <c r="A3" s="0" t="s">
        <v>45</v>
      </c>
      <c r="B3" s="0" t="n">
        <v>0.11</v>
      </c>
      <c r="C3" s="0" t="n">
        <v>0.109</v>
      </c>
      <c r="D3" s="0" t="n">
        <v>18</v>
      </c>
      <c r="E3" s="0" t="n">
        <v>0</v>
      </c>
      <c r="F3" s="0" t="n">
        <v>230.8205</v>
      </c>
      <c r="G3" s="0" t="n">
        <v>0.172</v>
      </c>
      <c r="H3" s="0" t="n">
        <v>0.578</v>
      </c>
      <c r="I3" s="0" t="n">
        <v>0.039</v>
      </c>
      <c r="J3" s="0" t="n">
        <v>0.062</v>
      </c>
      <c r="K3" s="0" t="n">
        <v>0.156</v>
      </c>
      <c r="L3" s="0" t="n">
        <v>1.125</v>
      </c>
      <c r="M3" s="0" t="n">
        <v>0.062</v>
      </c>
      <c r="N3" s="0" t="n">
        <v>6.829</v>
      </c>
      <c r="O3" s="0" t="n">
        <v>71.953</v>
      </c>
      <c r="P3" s="0" t="n">
        <v>0.125</v>
      </c>
      <c r="Q3" s="0" t="n">
        <v>0.016</v>
      </c>
      <c r="R3" s="0" t="n">
        <v>0.188</v>
      </c>
      <c r="S3" s="0" t="n">
        <v>93.938</v>
      </c>
      <c r="T3" s="0" t="n">
        <v>0.172</v>
      </c>
      <c r="U3" s="0" t="n">
        <v>0.047</v>
      </c>
      <c r="V3" s="0" t="n">
        <v>0.468</v>
      </c>
      <c r="W3" s="0" t="n">
        <v>0.078</v>
      </c>
      <c r="X3" s="0" t="n">
        <v>0.781</v>
      </c>
      <c r="Y3" s="0" t="n">
        <v>0.063</v>
      </c>
      <c r="Z3" s="0" t="n">
        <v>0.047</v>
      </c>
      <c r="AA3" s="0" t="n">
        <v>0.079</v>
      </c>
      <c r="AB3" s="0" t="n">
        <v>0.407</v>
      </c>
      <c r="AC3" s="0" t="n">
        <v>0.469</v>
      </c>
      <c r="AD3" s="0" t="n">
        <v>0.015</v>
      </c>
      <c r="AE3" s="0" t="n">
        <v>0.015</v>
      </c>
      <c r="AF3" s="0" t="n">
        <v>0.125</v>
      </c>
      <c r="AG3" s="0" t="n">
        <v>5.172</v>
      </c>
      <c r="AH3" s="0" t="n">
        <v>34.171</v>
      </c>
      <c r="AI3" s="0" t="n">
        <v>1.766</v>
      </c>
      <c r="AJ3" s="0" t="n">
        <v>11.344</v>
      </c>
      <c r="AK3" s="0" t="n">
        <v>0.187</v>
      </c>
      <c r="AL3" s="0" t="n">
        <v>0.25</v>
      </c>
      <c r="AM3" s="0" t="n">
        <v>15.641</v>
      </c>
      <c r="AN3" s="0" t="n">
        <v>0.359</v>
      </c>
      <c r="AO3" s="0" t="n">
        <v>1.344</v>
      </c>
      <c r="AP3" s="0" t="n">
        <v>0.11</v>
      </c>
      <c r="AQ3" s="0" t="n">
        <v>0.234</v>
      </c>
    </row>
    <row r="4" customFormat="false" ht="15" hidden="false" customHeight="false" outlineLevel="0" collapsed="false">
      <c r="A4" s="0" t="s">
        <v>46</v>
      </c>
      <c r="B4" s="0" t="n">
        <v>0.015</v>
      </c>
      <c r="C4" s="0" t="n">
        <v>0.078</v>
      </c>
      <c r="D4" s="0" t="n">
        <v>3.188</v>
      </c>
      <c r="E4" s="0" t="n">
        <v>0.005</v>
      </c>
      <c r="F4" s="0" t="n">
        <v>65.2655</v>
      </c>
      <c r="G4" s="0" t="n">
        <v>0.031</v>
      </c>
      <c r="H4" s="0" t="n">
        <v>0.078</v>
      </c>
      <c r="I4" s="0" t="n">
        <v>0.008</v>
      </c>
      <c r="J4" s="0" t="n">
        <v>0.016</v>
      </c>
      <c r="K4" s="0" t="n">
        <v>0.032</v>
      </c>
      <c r="L4" s="0" t="n">
        <v>0.359</v>
      </c>
      <c r="M4" s="0" t="n">
        <v>0.015</v>
      </c>
      <c r="N4" s="0" t="n">
        <v>0.672</v>
      </c>
      <c r="O4" s="0" t="n">
        <v>9.782</v>
      </c>
      <c r="P4" s="0" t="n">
        <v>0.031</v>
      </c>
      <c r="Q4" s="0" t="n">
        <v>0.016</v>
      </c>
      <c r="R4" s="0" t="n">
        <v>0.047</v>
      </c>
      <c r="S4" s="0" t="n">
        <v>10</v>
      </c>
      <c r="T4" s="0" t="n">
        <v>0.062</v>
      </c>
      <c r="U4" s="0" t="n">
        <v>0.047</v>
      </c>
      <c r="V4" s="0" t="n">
        <v>0.079</v>
      </c>
      <c r="W4" s="0" t="n">
        <v>0.016</v>
      </c>
      <c r="X4" s="0" t="n">
        <v>0.141</v>
      </c>
      <c r="Y4" s="0" t="n">
        <v>0.016</v>
      </c>
      <c r="Z4" s="0" t="n">
        <v>0.016</v>
      </c>
      <c r="AA4" s="0" t="n">
        <v>0.016</v>
      </c>
      <c r="AB4" s="0" t="n">
        <v>0.063</v>
      </c>
      <c r="AC4" s="0" t="n">
        <v>0.063</v>
      </c>
      <c r="AD4" s="0" t="n">
        <v>0</v>
      </c>
      <c r="AE4" s="0" t="n">
        <v>0.015</v>
      </c>
      <c r="AF4" s="0" t="n">
        <v>0.047</v>
      </c>
      <c r="AG4" s="0" t="n">
        <v>0.343</v>
      </c>
      <c r="AH4" s="0" t="n">
        <v>4.61</v>
      </c>
      <c r="AI4" s="0" t="n">
        <v>0.172</v>
      </c>
      <c r="AJ4" s="0" t="n">
        <v>0.609</v>
      </c>
      <c r="AK4" s="0" t="n">
        <v>0.031</v>
      </c>
      <c r="AL4" s="0" t="n">
        <v>0.047</v>
      </c>
      <c r="AM4" s="0" t="n">
        <v>2.907</v>
      </c>
      <c r="AN4" s="0" t="n">
        <v>0.172</v>
      </c>
      <c r="AO4" s="0" t="n">
        <v>0.172</v>
      </c>
      <c r="AP4" s="0" t="n">
        <v>0.032</v>
      </c>
      <c r="AQ4" s="0" t="n">
        <v>0.031</v>
      </c>
    </row>
    <row r="5" customFormat="false" ht="15" hidden="false" customHeight="false" outlineLevel="0" collapsed="false">
      <c r="A5" s="0" t="s">
        <v>47</v>
      </c>
      <c r="B5" s="0" t="n">
        <v>0.047</v>
      </c>
      <c r="C5" s="0" t="n">
        <v>0.062</v>
      </c>
      <c r="D5" s="0" t="n">
        <v>12.562</v>
      </c>
      <c r="E5" s="0" t="n">
        <v>0</v>
      </c>
      <c r="F5" s="0" t="n">
        <v>126.4845</v>
      </c>
      <c r="G5" s="0" t="n">
        <v>0.157</v>
      </c>
      <c r="H5" s="0" t="n">
        <v>0.391</v>
      </c>
      <c r="I5" s="0" t="n">
        <v>0.024</v>
      </c>
      <c r="J5" s="0" t="n">
        <v>0.031</v>
      </c>
      <c r="K5" s="0" t="n">
        <v>0.11</v>
      </c>
      <c r="L5" s="0" t="n">
        <v>0.734</v>
      </c>
      <c r="M5" s="0" t="n">
        <v>0.031</v>
      </c>
      <c r="N5" s="0" t="n">
        <v>24.734</v>
      </c>
      <c r="O5" s="0" t="n">
        <v>43.766</v>
      </c>
      <c r="P5" s="0" t="n">
        <v>0.062</v>
      </c>
      <c r="Q5" s="0" t="n">
        <v>0.031</v>
      </c>
      <c r="R5" s="0" t="n">
        <v>0.078</v>
      </c>
      <c r="S5" s="0" t="n">
        <v>53.234</v>
      </c>
      <c r="T5" s="0" t="n">
        <v>0.157</v>
      </c>
      <c r="U5" s="0" t="n">
        <v>0.109</v>
      </c>
      <c r="V5" s="0" t="n">
        <v>0.219</v>
      </c>
      <c r="W5" s="0" t="n">
        <v>0.047</v>
      </c>
      <c r="X5" s="0" t="n">
        <v>0.359</v>
      </c>
      <c r="Y5" s="0" t="n">
        <v>0.031</v>
      </c>
      <c r="Z5" s="0" t="n">
        <v>0.031</v>
      </c>
      <c r="AA5" s="0" t="n">
        <v>0.015</v>
      </c>
      <c r="AB5" s="0" t="n">
        <v>0.141</v>
      </c>
      <c r="AC5" s="0" t="n">
        <v>0.265</v>
      </c>
      <c r="AD5" s="0" t="n">
        <v>0</v>
      </c>
      <c r="AE5" s="0" t="n">
        <v>0.031</v>
      </c>
      <c r="AF5" s="0" t="n">
        <v>0.078</v>
      </c>
      <c r="AG5" s="0" t="n">
        <v>3.734</v>
      </c>
      <c r="AH5" s="0" t="n">
        <v>15.906</v>
      </c>
      <c r="AI5" s="0" t="n">
        <v>3.766</v>
      </c>
      <c r="AJ5" s="0" t="n">
        <v>4.734</v>
      </c>
      <c r="AK5" s="0" t="n">
        <v>0.094</v>
      </c>
      <c r="AL5" s="0" t="n">
        <v>0.203</v>
      </c>
      <c r="AM5" s="0" t="n">
        <v>15.141</v>
      </c>
      <c r="AN5" s="0" t="n">
        <v>0.266</v>
      </c>
      <c r="AO5" s="0" t="n">
        <v>0.656</v>
      </c>
      <c r="AP5" s="0" t="n">
        <v>0.11</v>
      </c>
      <c r="AQ5" s="0" t="n">
        <v>0.14</v>
      </c>
    </row>
    <row r="6" customFormat="false" ht="15" hidden="false" customHeight="false" outlineLevel="0" collapsed="false">
      <c r="A6" s="0" t="s">
        <v>48</v>
      </c>
      <c r="B6" s="0" t="n">
        <v>0.078</v>
      </c>
      <c r="C6" s="0" t="n">
        <v>0.078</v>
      </c>
      <c r="D6" s="0" t="n">
        <v>12.703</v>
      </c>
      <c r="E6" s="0" t="n">
        <v>0.005</v>
      </c>
      <c r="F6" s="0" t="n">
        <v>270.0625</v>
      </c>
      <c r="G6" s="0" t="n">
        <v>0.125</v>
      </c>
      <c r="H6" s="0" t="n">
        <v>0.281</v>
      </c>
      <c r="I6" s="0" t="n">
        <v>0.031</v>
      </c>
      <c r="J6" s="0" t="n">
        <v>0.032</v>
      </c>
      <c r="K6" s="0" t="n">
        <v>0.094</v>
      </c>
      <c r="L6" s="0" t="n">
        <v>0.813</v>
      </c>
      <c r="M6" s="0" t="n">
        <v>0.047</v>
      </c>
      <c r="N6" s="0" t="n">
        <v>27.984</v>
      </c>
      <c r="O6" s="0" t="n">
        <v>54.547</v>
      </c>
      <c r="P6" s="0" t="n">
        <v>0.094</v>
      </c>
      <c r="Q6" s="0" t="n">
        <v>0.031</v>
      </c>
      <c r="R6" s="0" t="n">
        <v>0.156</v>
      </c>
      <c r="S6" s="0" t="n">
        <v>64.172</v>
      </c>
      <c r="T6" s="0" t="n">
        <v>0.14</v>
      </c>
      <c r="U6" s="0" t="n">
        <v>0.031</v>
      </c>
      <c r="V6" s="0" t="n">
        <v>0.281</v>
      </c>
      <c r="W6" s="0" t="n">
        <v>0.062</v>
      </c>
      <c r="X6" s="0" t="n">
        <v>0.969</v>
      </c>
      <c r="Y6" s="0" t="n">
        <v>0.047</v>
      </c>
      <c r="Z6" s="0" t="n">
        <v>0.031</v>
      </c>
      <c r="AA6" s="0" t="n">
        <v>0.047</v>
      </c>
      <c r="AB6" s="0" t="n">
        <v>0.328</v>
      </c>
      <c r="AC6" s="0" t="n">
        <v>0.172</v>
      </c>
      <c r="AD6" s="0" t="n">
        <v>0.015</v>
      </c>
      <c r="AE6" s="0" t="n">
        <v>0.031</v>
      </c>
      <c r="AF6" s="0" t="n">
        <v>0.094</v>
      </c>
      <c r="AG6" s="0" t="n">
        <v>2.515</v>
      </c>
      <c r="AH6" s="0" t="n">
        <v>24.968</v>
      </c>
      <c r="AI6" s="0" t="n">
        <v>1.391</v>
      </c>
      <c r="AJ6" s="0" t="n">
        <v>7.078</v>
      </c>
      <c r="AK6" s="0" t="n">
        <v>0.125</v>
      </c>
      <c r="AL6" s="0" t="n">
        <v>0.219</v>
      </c>
      <c r="AM6" s="0" t="n">
        <v>15.469</v>
      </c>
      <c r="AN6" s="0" t="n">
        <v>0.422</v>
      </c>
      <c r="AO6" s="0" t="n">
        <v>1.203</v>
      </c>
      <c r="AP6" s="0" t="n">
        <v>0.11</v>
      </c>
      <c r="AQ6" s="0" t="n">
        <v>0.156</v>
      </c>
    </row>
    <row r="7" customFormat="false" ht="15" hidden="false" customHeight="false" outlineLevel="0" collapsed="false">
      <c r="A7" s="0" t="s">
        <v>49</v>
      </c>
      <c r="B7" s="0" t="n">
        <v>0.016</v>
      </c>
      <c r="C7" s="0" t="n">
        <v>0.031</v>
      </c>
      <c r="D7" s="0" t="n">
        <v>2.969</v>
      </c>
      <c r="E7" s="0" t="n">
        <v>0</v>
      </c>
      <c r="F7" s="0" t="n">
        <v>43.047</v>
      </c>
      <c r="G7" s="0" t="n">
        <v>0.063</v>
      </c>
      <c r="H7" s="0" t="n">
        <v>0.11</v>
      </c>
      <c r="I7" s="0" t="n">
        <v>0.008</v>
      </c>
      <c r="J7" s="0" t="n">
        <v>0.016</v>
      </c>
      <c r="K7" s="0" t="n">
        <v>0.031</v>
      </c>
      <c r="L7" s="0" t="n">
        <v>0.203</v>
      </c>
      <c r="M7" s="0" t="n">
        <v>0.015</v>
      </c>
      <c r="N7" s="0" t="n">
        <v>0.969</v>
      </c>
      <c r="O7" s="0" t="n">
        <v>8.36</v>
      </c>
      <c r="P7" s="0" t="n">
        <v>0.031</v>
      </c>
      <c r="Q7" s="0" t="n">
        <v>0.015</v>
      </c>
      <c r="R7" s="0" t="n">
        <v>0.031</v>
      </c>
      <c r="S7" s="0" t="n">
        <v>10.031</v>
      </c>
      <c r="T7" s="0" t="n">
        <v>0.032</v>
      </c>
      <c r="U7" s="0" t="n">
        <v>0</v>
      </c>
      <c r="V7" s="0" t="n">
        <v>0.047</v>
      </c>
      <c r="W7" s="0" t="n">
        <v>0.016</v>
      </c>
      <c r="X7" s="0" t="n">
        <v>0.203</v>
      </c>
      <c r="Y7" s="0" t="n">
        <v>0.015</v>
      </c>
      <c r="Z7" s="0" t="n">
        <v>0.015</v>
      </c>
      <c r="AA7" s="0" t="n">
        <v>0.015</v>
      </c>
      <c r="AB7" s="0" t="n">
        <v>0.063</v>
      </c>
      <c r="AC7" s="0" t="n">
        <v>0.078</v>
      </c>
      <c r="AD7" s="0" t="n">
        <v>0</v>
      </c>
      <c r="AE7" s="0" t="n">
        <v>0</v>
      </c>
      <c r="AF7" s="0" t="n">
        <v>0.032</v>
      </c>
      <c r="AG7" s="0" t="n">
        <v>0.297</v>
      </c>
      <c r="AH7" s="0" t="n">
        <v>4.735</v>
      </c>
      <c r="AI7" s="0" t="n">
        <v>0.219</v>
      </c>
      <c r="AJ7" s="0" t="n">
        <v>0.672</v>
      </c>
      <c r="AK7" s="0" t="n">
        <v>0.032</v>
      </c>
      <c r="AL7" s="0" t="n">
        <v>0.031</v>
      </c>
      <c r="AM7" s="0" t="n">
        <v>3.328</v>
      </c>
      <c r="AN7" s="0" t="n">
        <v>0.172</v>
      </c>
      <c r="AO7" s="0" t="n">
        <v>0.14</v>
      </c>
      <c r="AP7" s="0" t="n">
        <v>0.031</v>
      </c>
      <c r="AQ7" s="0" t="n">
        <v>0.031</v>
      </c>
    </row>
    <row r="8" customFormat="false" ht="15" hidden="false" customHeight="false" outlineLevel="0" collapsed="false">
      <c r="A8" s="0" t="s">
        <v>50</v>
      </c>
      <c r="B8" s="0" t="n">
        <v>0.016</v>
      </c>
      <c r="C8" s="0" t="n">
        <v>0.047</v>
      </c>
      <c r="D8" s="0" t="n">
        <v>4.438</v>
      </c>
      <c r="E8" s="0" t="n">
        <v>0.005</v>
      </c>
      <c r="F8" s="0" t="n">
        <v>64.992</v>
      </c>
      <c r="G8" s="0" t="n">
        <v>0.063</v>
      </c>
      <c r="H8" s="0" t="n">
        <v>0.078</v>
      </c>
      <c r="I8" s="0" t="n">
        <v>0.016</v>
      </c>
      <c r="J8" s="0" t="n">
        <v>0.015</v>
      </c>
      <c r="K8" s="0" t="n">
        <v>0.046</v>
      </c>
      <c r="L8" s="0" t="n">
        <v>0.328</v>
      </c>
      <c r="M8" s="0" t="n">
        <v>0.032</v>
      </c>
      <c r="N8" s="0" t="n">
        <v>4.515</v>
      </c>
      <c r="O8" s="0" t="n">
        <v>13.75</v>
      </c>
      <c r="P8" s="0" t="n">
        <v>0.031</v>
      </c>
      <c r="Q8" s="0" t="n">
        <v>0.016</v>
      </c>
      <c r="R8" s="0" t="n">
        <v>0.047</v>
      </c>
      <c r="S8" s="0" t="n">
        <v>14.812</v>
      </c>
      <c r="T8" s="0" t="n">
        <v>0.031</v>
      </c>
      <c r="U8" s="0" t="n">
        <v>0.015</v>
      </c>
      <c r="V8" s="0" t="n">
        <v>0.204</v>
      </c>
      <c r="W8" s="0" t="n">
        <v>0.031</v>
      </c>
      <c r="X8" s="0" t="n">
        <v>0.328</v>
      </c>
      <c r="Y8" s="0" t="n">
        <v>0.016</v>
      </c>
      <c r="Z8" s="0" t="n">
        <v>0.031</v>
      </c>
      <c r="AA8" s="0" t="n">
        <v>0.016</v>
      </c>
      <c r="AB8" s="0" t="n">
        <v>0.062</v>
      </c>
      <c r="AC8" s="0" t="n">
        <v>0.046</v>
      </c>
      <c r="AD8" s="0" t="n">
        <v>0.015</v>
      </c>
      <c r="AE8" s="0" t="n">
        <v>0.015</v>
      </c>
      <c r="AF8" s="0" t="n">
        <v>0.047</v>
      </c>
      <c r="AG8" s="0" t="n">
        <v>0.203</v>
      </c>
      <c r="AH8" s="0" t="n">
        <v>5.797</v>
      </c>
      <c r="AI8" s="0" t="n">
        <v>0.406</v>
      </c>
      <c r="AJ8" s="0" t="n">
        <v>0.906</v>
      </c>
      <c r="AK8" s="0" t="n">
        <v>0.031</v>
      </c>
      <c r="AL8" s="0" t="n">
        <v>0.062</v>
      </c>
      <c r="AM8" s="0" t="n">
        <v>5.828</v>
      </c>
      <c r="AN8" s="0" t="n">
        <v>0.391</v>
      </c>
      <c r="AO8" s="0" t="n">
        <v>0.235</v>
      </c>
      <c r="AP8" s="0" t="n">
        <v>0.031</v>
      </c>
      <c r="AQ8" s="0" t="n">
        <v>0.047</v>
      </c>
    </row>
    <row r="9" customFormat="false" ht="15" hidden="false" customHeight="false" outlineLevel="0" collapsed="false">
      <c r="A9" s="0" t="s">
        <v>51</v>
      </c>
      <c r="B9" s="0" t="n">
        <v>0.422</v>
      </c>
      <c r="C9" s="0" t="n">
        <v>0.328</v>
      </c>
      <c r="D9" s="0" t="n">
        <v>103.141</v>
      </c>
      <c r="E9" s="0" t="n">
        <v>0.005</v>
      </c>
      <c r="F9" s="0" t="n">
        <v>1189.9455</v>
      </c>
      <c r="G9" s="0" t="n">
        <v>1.063</v>
      </c>
      <c r="H9" s="0" t="n">
        <v>4.078</v>
      </c>
      <c r="I9" s="0" t="n">
        <v>0.148</v>
      </c>
      <c r="J9" s="0" t="n">
        <v>0.172</v>
      </c>
      <c r="K9" s="0" t="n">
        <v>0.781</v>
      </c>
      <c r="L9" s="0" t="n">
        <v>10.359</v>
      </c>
      <c r="M9" s="0" t="n">
        <v>0.109</v>
      </c>
      <c r="N9" s="0" t="n">
        <v>906.765</v>
      </c>
      <c r="O9" s="0" t="n">
        <v>434.969</v>
      </c>
      <c r="P9" s="0" t="n">
        <v>0.5</v>
      </c>
      <c r="Q9" s="0" t="n">
        <v>0.078</v>
      </c>
      <c r="R9" s="0" t="n">
        <v>0.719</v>
      </c>
      <c r="S9" s="0" t="n">
        <v>726.578</v>
      </c>
      <c r="T9" s="0" t="n">
        <v>1.453</v>
      </c>
      <c r="U9" s="0" t="n">
        <v>0.297</v>
      </c>
      <c r="V9" s="0" t="n">
        <v>2.266</v>
      </c>
      <c r="W9" s="0" t="n">
        <v>0.297</v>
      </c>
      <c r="X9" s="0" t="n">
        <v>2.625</v>
      </c>
      <c r="Y9" s="0" t="n">
        <v>0.234</v>
      </c>
      <c r="Z9" s="0" t="n">
        <v>0.125</v>
      </c>
      <c r="AA9" s="0" t="n">
        <v>0.172</v>
      </c>
      <c r="AB9" s="0" t="n">
        <v>1.36</v>
      </c>
      <c r="AC9" s="0" t="n">
        <v>1.375</v>
      </c>
      <c r="AD9" s="0" t="n">
        <v>0.015</v>
      </c>
      <c r="AE9" s="0" t="n">
        <v>0.078</v>
      </c>
      <c r="AF9" s="0" t="n">
        <v>0.594</v>
      </c>
      <c r="AG9" s="0" t="n">
        <v>47.594</v>
      </c>
      <c r="AH9" s="0" t="n">
        <v>131.469</v>
      </c>
      <c r="AI9" s="0" t="n">
        <v>48.141</v>
      </c>
      <c r="AJ9" s="0" t="n">
        <v>109.672</v>
      </c>
      <c r="AK9" s="0" t="n">
        <v>0.891</v>
      </c>
      <c r="AL9" s="0" t="n">
        <v>17.625</v>
      </c>
      <c r="AM9" s="0" t="n">
        <v>162.859</v>
      </c>
      <c r="AN9" s="0" t="n">
        <v>0.734</v>
      </c>
      <c r="AO9" s="0" t="n">
        <v>12.812</v>
      </c>
      <c r="AP9" s="0" t="n">
        <v>0.485</v>
      </c>
      <c r="AQ9" s="0" t="n">
        <v>1.204</v>
      </c>
    </row>
    <row r="10" customFormat="false" ht="15" hidden="false" customHeight="false" outlineLevel="0" collapsed="false">
      <c r="A10" s="0" t="s">
        <v>52</v>
      </c>
      <c r="B10" s="0" t="n">
        <v>0.015</v>
      </c>
      <c r="C10" s="0" t="n">
        <v>0.078</v>
      </c>
      <c r="D10" s="0" t="n">
        <v>4.187</v>
      </c>
      <c r="E10" s="0" t="n">
        <v>0.005</v>
      </c>
      <c r="F10" s="0" t="n">
        <v>66.664</v>
      </c>
      <c r="G10" s="0" t="n">
        <v>0.047</v>
      </c>
      <c r="H10" s="0" t="n">
        <v>0.078</v>
      </c>
      <c r="I10" s="0" t="n">
        <v>0.016</v>
      </c>
      <c r="J10" s="0" t="n">
        <v>0.016</v>
      </c>
      <c r="K10" s="0" t="n">
        <v>0.031</v>
      </c>
      <c r="L10" s="0" t="n">
        <v>0.359</v>
      </c>
      <c r="M10" s="0" t="n">
        <v>0.016</v>
      </c>
      <c r="N10" s="0" t="n">
        <v>2.016</v>
      </c>
      <c r="O10" s="0" t="n">
        <v>10.781</v>
      </c>
      <c r="P10" s="0" t="n">
        <v>0.047</v>
      </c>
      <c r="Q10" s="0" t="n">
        <v>0.031</v>
      </c>
      <c r="R10" s="0" t="n">
        <v>0.047</v>
      </c>
      <c r="S10" s="0" t="n">
        <v>13.188</v>
      </c>
      <c r="T10" s="0" t="n">
        <v>0.079</v>
      </c>
      <c r="U10" s="0" t="n">
        <v>0.157</v>
      </c>
      <c r="V10" s="0" t="n">
        <v>0.109</v>
      </c>
      <c r="W10" s="0" t="n">
        <v>0.031</v>
      </c>
      <c r="X10" s="0" t="n">
        <v>0.281</v>
      </c>
      <c r="Y10" s="0" t="n">
        <v>0.015</v>
      </c>
      <c r="Z10" s="0" t="n">
        <v>0.015</v>
      </c>
      <c r="AA10" s="0" t="n">
        <v>0.016</v>
      </c>
      <c r="AB10" s="0" t="n">
        <v>0.094</v>
      </c>
      <c r="AC10" s="0" t="n">
        <v>0.063</v>
      </c>
      <c r="AD10" s="0" t="n">
        <v>0.016</v>
      </c>
      <c r="AE10" s="0" t="n">
        <v>0.016</v>
      </c>
      <c r="AF10" s="0" t="n">
        <v>0.047</v>
      </c>
      <c r="AG10" s="0" t="n">
        <v>0.5</v>
      </c>
      <c r="AH10" s="0" t="n">
        <v>6.593</v>
      </c>
      <c r="AI10" s="0" t="n">
        <v>0.281</v>
      </c>
      <c r="AJ10" s="0" t="n">
        <v>0.985</v>
      </c>
      <c r="AK10" s="0" t="n">
        <v>0.031</v>
      </c>
      <c r="AL10" s="0" t="n">
        <v>0.047</v>
      </c>
      <c r="AM10" s="0" t="n">
        <v>3.859</v>
      </c>
      <c r="AN10" s="0" t="n">
        <v>0.172</v>
      </c>
      <c r="AO10" s="0" t="n">
        <v>0.328</v>
      </c>
      <c r="AP10" s="0" t="n">
        <v>0.031</v>
      </c>
      <c r="AQ10" s="0" t="n">
        <v>0.047</v>
      </c>
    </row>
    <row r="11" customFormat="false" ht="15" hidden="false" customHeight="false" outlineLevel="0" collapsed="false">
      <c r="A11" s="0" t="s">
        <v>53</v>
      </c>
      <c r="B11" s="0" t="n">
        <v>0.25</v>
      </c>
      <c r="C11" s="0" t="n">
        <v>0.375</v>
      </c>
      <c r="D11" s="0" t="n">
        <v>68.547</v>
      </c>
      <c r="E11" s="0" t="n">
        <v>0.01</v>
      </c>
      <c r="F11" s="0" t="n">
        <v>991.8675</v>
      </c>
      <c r="G11" s="0" t="n">
        <v>0.516</v>
      </c>
      <c r="H11" s="0" t="n">
        <v>0.61</v>
      </c>
      <c r="I11" s="0" t="n">
        <v>0.086</v>
      </c>
      <c r="J11" s="0" t="n">
        <v>0.156</v>
      </c>
      <c r="K11" s="0" t="n">
        <v>0.594</v>
      </c>
      <c r="L11" s="0" t="n">
        <v>11.719</v>
      </c>
      <c r="M11" s="0" t="n">
        <v>0.25</v>
      </c>
      <c r="N11" s="0" t="n">
        <v>221.438</v>
      </c>
      <c r="O11" s="0" t="n">
        <v>365.172</v>
      </c>
      <c r="P11" s="0" t="n">
        <v>0.359</v>
      </c>
      <c r="Q11" s="0" t="n">
        <v>0.172</v>
      </c>
      <c r="R11" s="0" t="n">
        <v>0.453</v>
      </c>
      <c r="S11" s="0" t="n">
        <v>667.578</v>
      </c>
      <c r="T11" s="0" t="n">
        <v>0.343</v>
      </c>
      <c r="U11" s="0" t="n">
        <v>0.234</v>
      </c>
      <c r="V11" s="0" t="n">
        <v>0.531</v>
      </c>
      <c r="W11" s="0" t="n">
        <v>0.172</v>
      </c>
      <c r="X11" s="0" t="n">
        <v>32.359</v>
      </c>
      <c r="Y11" s="0" t="n">
        <v>0.219</v>
      </c>
      <c r="Z11" s="0" t="n">
        <v>0.14</v>
      </c>
      <c r="AA11" s="0" t="n">
        <v>0.109</v>
      </c>
      <c r="AB11" s="0" t="n">
        <v>1.297</v>
      </c>
      <c r="AC11" s="0" t="n">
        <v>0.703</v>
      </c>
      <c r="AD11" s="0" t="n">
        <v>0</v>
      </c>
      <c r="AE11" s="0" t="n">
        <v>0.047</v>
      </c>
      <c r="AF11" s="0" t="n">
        <v>0.453</v>
      </c>
      <c r="AG11" s="0" t="n">
        <v>4.438</v>
      </c>
      <c r="AH11" s="0" t="n">
        <v>118.547</v>
      </c>
      <c r="AI11" s="0" t="n">
        <v>8.765</v>
      </c>
      <c r="AJ11" s="0" t="n">
        <v>85.344</v>
      </c>
      <c r="AK11" s="0" t="n">
        <v>0.546</v>
      </c>
      <c r="AL11" s="0" t="n">
        <v>0.797</v>
      </c>
      <c r="AM11" s="0" t="n">
        <v>113.234</v>
      </c>
      <c r="AN11" s="0" t="n">
        <v>11.625</v>
      </c>
      <c r="AO11" s="0" t="n">
        <v>7.344</v>
      </c>
      <c r="AP11" s="0" t="n">
        <v>0.407</v>
      </c>
      <c r="AQ11" s="0" t="n">
        <v>0.547</v>
      </c>
    </row>
    <row r="12" customFormat="false" ht="15" hidden="false" customHeight="false" outlineLevel="0" collapsed="false">
      <c r="A12" s="0" t="s">
        <v>54</v>
      </c>
      <c r="B12" s="0" t="n">
        <v>0.109</v>
      </c>
      <c r="C12" s="0" t="n">
        <v>0.109</v>
      </c>
      <c r="D12" s="0" t="n">
        <v>17.406</v>
      </c>
      <c r="E12" s="0" t="n">
        <v>0.005</v>
      </c>
      <c r="F12" s="0" t="n">
        <v>214.953</v>
      </c>
      <c r="G12" s="0" t="n">
        <v>0.172</v>
      </c>
      <c r="H12" s="0" t="n">
        <v>0.531</v>
      </c>
      <c r="I12" s="0" t="n">
        <v>0.039</v>
      </c>
      <c r="J12" s="0" t="n">
        <v>0.062</v>
      </c>
      <c r="K12" s="0" t="n">
        <v>0.156</v>
      </c>
      <c r="L12" s="0" t="n">
        <v>1.328</v>
      </c>
      <c r="M12" s="0" t="n">
        <v>0.047</v>
      </c>
      <c r="N12" s="0" t="n">
        <v>9.719</v>
      </c>
      <c r="O12" s="0" t="n">
        <v>74.938</v>
      </c>
      <c r="P12" s="0" t="n">
        <v>0.125</v>
      </c>
      <c r="Q12" s="0" t="n">
        <v>0.047</v>
      </c>
      <c r="R12" s="0" t="n">
        <v>0.188</v>
      </c>
      <c r="S12" s="0" t="n">
        <v>100.938</v>
      </c>
      <c r="T12" s="0" t="n">
        <v>0.172</v>
      </c>
      <c r="U12" s="0" t="n">
        <v>0.078</v>
      </c>
      <c r="V12" s="0" t="n">
        <v>0.593</v>
      </c>
      <c r="W12" s="0" t="n">
        <v>0.078</v>
      </c>
      <c r="X12" s="0" t="n">
        <v>0.906</v>
      </c>
      <c r="Y12" s="0" t="n">
        <v>0.062</v>
      </c>
      <c r="Z12" s="0" t="n">
        <v>0.031</v>
      </c>
      <c r="AA12" s="0" t="n">
        <v>0.062</v>
      </c>
      <c r="AB12" s="0" t="n">
        <v>0.5</v>
      </c>
      <c r="AC12" s="0" t="n">
        <v>0.61</v>
      </c>
      <c r="AD12" s="0" t="n">
        <v>0</v>
      </c>
      <c r="AE12" s="0" t="n">
        <v>0.016</v>
      </c>
      <c r="AF12" s="0" t="n">
        <v>0.141</v>
      </c>
      <c r="AG12" s="0" t="n">
        <v>6.156</v>
      </c>
      <c r="AH12" s="0" t="n">
        <v>35.25</v>
      </c>
      <c r="AI12" s="0" t="n">
        <v>2.5</v>
      </c>
      <c r="AJ12" s="0" t="n">
        <v>11.5</v>
      </c>
      <c r="AK12" s="0" t="n">
        <v>0.188</v>
      </c>
      <c r="AL12" s="0" t="n">
        <v>0.312</v>
      </c>
      <c r="AM12" s="0" t="n">
        <v>16.204</v>
      </c>
      <c r="AN12" s="0" t="n">
        <v>0.422</v>
      </c>
      <c r="AO12" s="0" t="n">
        <v>1.454</v>
      </c>
      <c r="AP12" s="0" t="n">
        <v>0.125</v>
      </c>
      <c r="AQ12" s="0" t="n">
        <v>0.25</v>
      </c>
    </row>
    <row r="13" customFormat="false" ht="15" hidden="false" customHeight="false" outlineLevel="0" collapsed="false">
      <c r="A13" s="0" t="s">
        <v>55</v>
      </c>
      <c r="B13" s="0" t="n">
        <v>0.063</v>
      </c>
      <c r="C13" s="0" t="n">
        <v>0.093</v>
      </c>
      <c r="D13" s="0" t="n">
        <v>9</v>
      </c>
      <c r="E13" s="0" t="n">
        <v>0.005</v>
      </c>
      <c r="F13" s="0" t="n">
        <v>278.094</v>
      </c>
      <c r="G13" s="0" t="n">
        <v>0.093</v>
      </c>
      <c r="H13" s="0" t="n">
        <v>0.328</v>
      </c>
      <c r="I13" s="0" t="n">
        <v>0.023</v>
      </c>
      <c r="J13" s="0" t="n">
        <v>0.031</v>
      </c>
      <c r="K13" s="0" t="n">
        <v>0.047</v>
      </c>
      <c r="L13" s="0" t="n">
        <v>0.813</v>
      </c>
      <c r="M13" s="0" t="n">
        <v>0.032</v>
      </c>
      <c r="N13" s="0" t="n">
        <v>3.734</v>
      </c>
      <c r="O13" s="0" t="n">
        <v>27.812</v>
      </c>
      <c r="P13" s="0" t="n">
        <v>0.079</v>
      </c>
      <c r="Q13" s="0" t="n">
        <v>0.016</v>
      </c>
      <c r="R13" s="0" t="n">
        <v>0.11</v>
      </c>
      <c r="S13" s="0" t="n">
        <v>30.922</v>
      </c>
      <c r="T13" s="0" t="n">
        <v>0.219</v>
      </c>
      <c r="U13" s="0" t="n">
        <v>0.031</v>
      </c>
      <c r="V13" s="0" t="n">
        <v>0.235</v>
      </c>
      <c r="W13" s="0" t="n">
        <v>0.046</v>
      </c>
      <c r="X13" s="0" t="n">
        <v>0.125</v>
      </c>
      <c r="Y13" s="0" t="n">
        <v>0.031</v>
      </c>
      <c r="Z13" s="0" t="n">
        <v>0.015</v>
      </c>
      <c r="AA13" s="0" t="n">
        <v>0.047</v>
      </c>
      <c r="AB13" s="0" t="n">
        <v>0.281</v>
      </c>
      <c r="AC13" s="0" t="n">
        <v>0.187</v>
      </c>
      <c r="AD13" s="0" t="n">
        <v>0.016</v>
      </c>
      <c r="AE13" s="0" t="n">
        <v>0.015</v>
      </c>
      <c r="AF13" s="0" t="n">
        <v>0.063</v>
      </c>
      <c r="AG13" s="0" t="n">
        <v>5.687</v>
      </c>
      <c r="AH13" s="0" t="n">
        <v>18.141</v>
      </c>
      <c r="AI13" s="0" t="n">
        <v>0.906</v>
      </c>
      <c r="AJ13" s="0" t="n">
        <v>3.375</v>
      </c>
      <c r="AK13" s="0" t="n">
        <v>0.094</v>
      </c>
      <c r="AL13" s="0" t="n">
        <v>0.078</v>
      </c>
      <c r="AM13" s="0" t="n">
        <v>5.609</v>
      </c>
      <c r="AN13" s="0" t="n">
        <v>0.297</v>
      </c>
      <c r="AO13" s="0" t="n">
        <v>0.938</v>
      </c>
      <c r="AP13" s="0" t="n">
        <v>0.062</v>
      </c>
      <c r="AQ13" s="0" t="n">
        <v>0.125</v>
      </c>
    </row>
    <row r="14" customFormat="false" ht="15" hidden="false" customHeight="false" outlineLevel="0" collapsed="false">
      <c r="A14" s="0" t="s">
        <v>56</v>
      </c>
      <c r="B14" s="0" t="n">
        <v>0.015</v>
      </c>
      <c r="C14" s="0" t="n">
        <v>0.11</v>
      </c>
      <c r="D14" s="0" t="n">
        <v>5.438</v>
      </c>
      <c r="E14" s="0" t="n">
        <v>0</v>
      </c>
      <c r="F14" s="0" t="n">
        <v>70.398</v>
      </c>
      <c r="G14" s="0" t="n">
        <v>0.063</v>
      </c>
      <c r="H14" s="0" t="n">
        <v>0.109</v>
      </c>
      <c r="I14" s="0" t="n">
        <v>0.008</v>
      </c>
      <c r="J14" s="0" t="n">
        <v>0</v>
      </c>
      <c r="K14" s="0" t="n">
        <v>0.031</v>
      </c>
      <c r="L14" s="0" t="n">
        <v>0.438</v>
      </c>
      <c r="M14" s="0" t="n">
        <v>0.016</v>
      </c>
      <c r="N14" s="0" t="n">
        <v>0.891</v>
      </c>
      <c r="O14" s="0" t="n">
        <v>12.953</v>
      </c>
      <c r="P14" s="0" t="n">
        <v>0.032</v>
      </c>
      <c r="Q14" s="0" t="n">
        <v>0.031</v>
      </c>
      <c r="R14" s="0" t="n">
        <v>0.031</v>
      </c>
      <c r="S14" s="0" t="n">
        <v>13.813</v>
      </c>
      <c r="T14" s="0" t="n">
        <v>0.078</v>
      </c>
      <c r="U14" s="0" t="n">
        <v>0.046</v>
      </c>
      <c r="V14" s="0" t="n">
        <v>0.125</v>
      </c>
      <c r="W14" s="0" t="n">
        <v>0.016</v>
      </c>
      <c r="X14" s="0" t="n">
        <v>0.156</v>
      </c>
      <c r="Y14" s="0" t="n">
        <v>0.016</v>
      </c>
      <c r="Z14" s="0" t="n">
        <v>0.015</v>
      </c>
      <c r="AA14" s="0" t="n">
        <v>0.016</v>
      </c>
      <c r="AB14" s="0" t="n">
        <v>0.078</v>
      </c>
      <c r="AC14" s="0" t="n">
        <v>0.078</v>
      </c>
      <c r="AD14" s="0" t="n">
        <v>0</v>
      </c>
      <c r="AE14" s="0" t="n">
        <v>0.016</v>
      </c>
      <c r="AF14" s="0" t="n">
        <v>0.046</v>
      </c>
      <c r="AG14" s="0" t="n">
        <v>0.438</v>
      </c>
      <c r="AH14" s="0" t="n">
        <v>6.297</v>
      </c>
      <c r="AI14" s="0" t="n">
        <v>0.313</v>
      </c>
      <c r="AJ14" s="0" t="n">
        <v>1.062</v>
      </c>
      <c r="AK14" s="0" t="n">
        <v>0.031</v>
      </c>
      <c r="AL14" s="0" t="n">
        <v>0.062</v>
      </c>
      <c r="AM14" s="0" t="n">
        <v>5.485</v>
      </c>
      <c r="AN14" s="0" t="n">
        <v>0.188</v>
      </c>
      <c r="AO14" s="0" t="n">
        <v>0.171</v>
      </c>
      <c r="AP14" s="0" t="n">
        <v>0.046</v>
      </c>
      <c r="AQ14" s="0" t="n">
        <v>0.047</v>
      </c>
    </row>
    <row r="15" customFormat="false" ht="15" hidden="false" customHeight="false" outlineLevel="0" collapsed="false">
      <c r="A15" s="0" t="s">
        <v>57</v>
      </c>
      <c r="B15" s="0" t="n">
        <v>0.235</v>
      </c>
      <c r="C15" s="0" t="n">
        <v>0.14</v>
      </c>
      <c r="D15" s="0" t="n">
        <v>66.172</v>
      </c>
      <c r="E15" s="0" t="n">
        <v>0.005</v>
      </c>
      <c r="F15" s="0" t="n">
        <v>400.5465</v>
      </c>
      <c r="G15" s="0" t="n">
        <v>0.203</v>
      </c>
      <c r="H15" s="0" t="n">
        <v>3.172</v>
      </c>
      <c r="I15" s="0" t="n">
        <v>0.078</v>
      </c>
      <c r="J15" s="0" t="n">
        <v>0.14</v>
      </c>
      <c r="K15" s="0" t="n">
        <v>0.391</v>
      </c>
      <c r="L15" s="0" t="n">
        <v>3.453</v>
      </c>
      <c r="M15" s="0" t="n">
        <v>0.172</v>
      </c>
      <c r="N15" s="0" t="n">
        <v>185.406</v>
      </c>
      <c r="O15" s="0" t="n">
        <v>280.5</v>
      </c>
      <c r="P15" s="0" t="n">
        <v>0.203</v>
      </c>
      <c r="Q15" s="0" t="n">
        <v>0.078</v>
      </c>
      <c r="R15" s="0" t="n">
        <v>0.578</v>
      </c>
      <c r="S15" s="0" t="n">
        <v>316.032</v>
      </c>
      <c r="T15" s="0" t="n">
        <v>0.312</v>
      </c>
      <c r="U15" s="0" t="n">
        <v>0.047</v>
      </c>
      <c r="V15" s="0" t="n">
        <v>0.36</v>
      </c>
      <c r="W15" s="0" t="n">
        <v>0.156</v>
      </c>
      <c r="X15" s="0" t="n">
        <v>5.046</v>
      </c>
      <c r="Y15" s="0" t="n">
        <v>0.109</v>
      </c>
      <c r="Z15" s="0" t="n">
        <v>0.141</v>
      </c>
      <c r="AA15" s="0" t="n">
        <v>0.11</v>
      </c>
      <c r="AB15" s="0" t="n">
        <v>1.172</v>
      </c>
      <c r="AC15" s="0" t="n">
        <v>0.531</v>
      </c>
      <c r="AD15" s="0" t="n">
        <v>0.015</v>
      </c>
      <c r="AE15" s="0" t="n">
        <v>0.032</v>
      </c>
      <c r="AF15" s="0" t="n">
        <v>0.391</v>
      </c>
      <c r="AG15" s="0" t="n">
        <v>7.359</v>
      </c>
      <c r="AH15" s="0" t="n">
        <v>106.391</v>
      </c>
      <c r="AI15" s="0" t="n">
        <v>116.75</v>
      </c>
      <c r="AJ15" s="0" t="n">
        <v>52.547</v>
      </c>
      <c r="AK15" s="0" t="n">
        <v>0.547</v>
      </c>
      <c r="AL15" s="0" t="n">
        <v>0.343</v>
      </c>
      <c r="AM15" s="0" t="n">
        <v>62.875</v>
      </c>
      <c r="AN15" s="0" t="n">
        <v>1.86</v>
      </c>
      <c r="AO15" s="0" t="n">
        <v>0.297</v>
      </c>
      <c r="AP15" s="0" t="n">
        <v>0.187</v>
      </c>
      <c r="AQ15" s="0" t="n">
        <v>0.407</v>
      </c>
    </row>
    <row r="16" customFormat="false" ht="15" hidden="false" customHeight="false" outlineLevel="0" collapsed="false">
      <c r="A16" s="0" t="s">
        <v>58</v>
      </c>
      <c r="B16" s="0" t="n">
        <v>0.39</v>
      </c>
      <c r="C16" s="0" t="n">
        <v>0.219</v>
      </c>
      <c r="D16" s="0" t="n">
        <v>74.984</v>
      </c>
      <c r="E16" s="0" t="n">
        <v>0.005</v>
      </c>
      <c r="F16" s="0" t="n">
        <v>745.0155</v>
      </c>
      <c r="G16" s="0" t="n">
        <v>0.531</v>
      </c>
      <c r="H16" s="0" t="n">
        <v>1.406</v>
      </c>
      <c r="I16" s="0" t="n">
        <v>0.125</v>
      </c>
      <c r="J16" s="0" t="n">
        <v>0.188</v>
      </c>
      <c r="K16" s="0" t="n">
        <v>0.422</v>
      </c>
      <c r="L16" s="0" t="n">
        <v>3.906</v>
      </c>
      <c r="M16" s="0" t="n">
        <v>0.156</v>
      </c>
      <c r="N16" s="0" t="n">
        <v>307.359</v>
      </c>
      <c r="O16" s="0" t="n">
        <v>383.89</v>
      </c>
      <c r="P16" s="0" t="n">
        <v>0.344</v>
      </c>
      <c r="Q16" s="0" t="n">
        <v>0.094</v>
      </c>
      <c r="R16" s="0" t="n">
        <v>0.703</v>
      </c>
      <c r="S16" s="0" t="n">
        <v>504.156</v>
      </c>
      <c r="T16" s="0" t="n">
        <v>0.438</v>
      </c>
      <c r="U16" s="0" t="n">
        <v>0.047</v>
      </c>
      <c r="V16" s="0" t="n">
        <v>1.531</v>
      </c>
      <c r="W16" s="0" t="n">
        <v>0.25</v>
      </c>
      <c r="X16" s="0" t="n">
        <v>11.922</v>
      </c>
      <c r="Y16" s="0" t="n">
        <v>0.14</v>
      </c>
      <c r="Z16" s="0" t="n">
        <v>0.141</v>
      </c>
      <c r="AA16" s="0" t="n">
        <v>0.172</v>
      </c>
      <c r="AB16" s="0" t="n">
        <v>1.968</v>
      </c>
      <c r="AC16" s="0" t="n">
        <v>0.75</v>
      </c>
      <c r="AD16" s="0" t="n">
        <v>0.031</v>
      </c>
      <c r="AE16" s="0" t="n">
        <v>0.062</v>
      </c>
      <c r="AF16" s="0" t="n">
        <v>0.485</v>
      </c>
      <c r="AG16" s="0" t="n">
        <v>8.875</v>
      </c>
      <c r="AH16" s="0" t="n">
        <v>161.484</v>
      </c>
      <c r="AI16" s="0" t="n">
        <v>9.891</v>
      </c>
      <c r="AJ16" s="0" t="n">
        <v>75.25</v>
      </c>
      <c r="AK16" s="0" t="n">
        <v>0.922</v>
      </c>
      <c r="AL16" s="0" t="n">
        <v>1.328</v>
      </c>
      <c r="AM16" s="0" t="n">
        <v>71</v>
      </c>
      <c r="AN16" s="0" t="n">
        <v>1.828</v>
      </c>
      <c r="AO16" s="0" t="n">
        <v>16.468</v>
      </c>
      <c r="AP16" s="0" t="n">
        <v>0.329</v>
      </c>
      <c r="AQ16" s="0" t="n">
        <v>0.703</v>
      </c>
    </row>
    <row r="17" customFormat="false" ht="15" hidden="false" customHeight="false" outlineLevel="0" collapsed="false">
      <c r="A17" s="0" t="s">
        <v>59</v>
      </c>
      <c r="B17" s="0" t="n">
        <v>0.016</v>
      </c>
      <c r="C17" s="0" t="n">
        <v>0.047</v>
      </c>
      <c r="D17" s="0" t="n">
        <v>4.797</v>
      </c>
      <c r="E17" s="0" t="n">
        <v>0.005</v>
      </c>
      <c r="F17" s="0" t="n">
        <v>49.547</v>
      </c>
      <c r="G17" s="0" t="n">
        <v>0.047</v>
      </c>
      <c r="H17" s="0" t="n">
        <v>0.078</v>
      </c>
      <c r="I17" s="0" t="n">
        <v>0.008</v>
      </c>
      <c r="J17" s="0" t="n">
        <v>0.015</v>
      </c>
      <c r="K17" s="0" t="n">
        <v>0.031</v>
      </c>
      <c r="L17" s="0" t="n">
        <v>0.359</v>
      </c>
      <c r="M17" s="0" t="n">
        <v>0.015</v>
      </c>
      <c r="N17" s="0" t="n">
        <v>0.672</v>
      </c>
      <c r="O17" s="0" t="n">
        <v>9.187</v>
      </c>
      <c r="P17" s="0" t="n">
        <v>0.032</v>
      </c>
      <c r="Q17" s="0" t="n">
        <v>0.016</v>
      </c>
      <c r="R17" s="0" t="n">
        <v>0.032</v>
      </c>
      <c r="S17" s="0" t="n">
        <v>8.765</v>
      </c>
      <c r="T17" s="0" t="n">
        <v>0.047</v>
      </c>
      <c r="U17" s="0" t="n">
        <v>0.031</v>
      </c>
      <c r="V17" s="0" t="n">
        <v>0.109</v>
      </c>
      <c r="W17" s="0" t="n">
        <v>0.015</v>
      </c>
      <c r="X17" s="0" t="n">
        <v>0.157</v>
      </c>
      <c r="Y17" s="0" t="n">
        <v>0.015</v>
      </c>
      <c r="Z17" s="0" t="n">
        <v>0.016</v>
      </c>
      <c r="AA17" s="0" t="n">
        <v>0.015</v>
      </c>
      <c r="AB17" s="0" t="n">
        <v>0.062</v>
      </c>
      <c r="AC17" s="0" t="n">
        <v>0.047</v>
      </c>
      <c r="AD17" s="0" t="n">
        <v>0</v>
      </c>
      <c r="AE17" s="0" t="n">
        <v>0.016</v>
      </c>
      <c r="AF17" s="0" t="n">
        <v>0.031</v>
      </c>
      <c r="AG17" s="0" t="n">
        <v>0.25</v>
      </c>
      <c r="AH17" s="0" t="n">
        <v>4.734</v>
      </c>
      <c r="AI17" s="0" t="n">
        <v>0.25</v>
      </c>
      <c r="AJ17" s="0" t="n">
        <v>0.563</v>
      </c>
      <c r="AK17" s="0" t="n">
        <v>0.031</v>
      </c>
      <c r="AL17" s="0" t="n">
        <v>0.032</v>
      </c>
      <c r="AM17" s="0" t="n">
        <v>4.328</v>
      </c>
      <c r="AN17" s="0" t="n">
        <v>0.234</v>
      </c>
      <c r="AO17" s="0" t="n">
        <v>0.157</v>
      </c>
      <c r="AP17" s="0" t="n">
        <v>0.016</v>
      </c>
      <c r="AQ17" s="0" t="n">
        <v>0.015</v>
      </c>
    </row>
    <row r="18" customFormat="false" ht="15" hidden="false" customHeight="false" outlineLevel="0" collapsed="false">
      <c r="A18" s="0" t="s">
        <v>60</v>
      </c>
      <c r="B18" s="0" t="n">
        <v>0.015</v>
      </c>
      <c r="C18" s="0" t="n">
        <v>0.031</v>
      </c>
      <c r="D18" s="0" t="n">
        <v>5.625</v>
      </c>
      <c r="E18" s="0" t="n">
        <v>0</v>
      </c>
      <c r="F18" s="0" t="n">
        <v>32.3675</v>
      </c>
      <c r="G18" s="0" t="n">
        <v>0.078</v>
      </c>
      <c r="H18" s="0" t="n">
        <v>0.11</v>
      </c>
      <c r="I18" s="0" t="n">
        <v>0.016</v>
      </c>
      <c r="J18" s="0" t="n">
        <v>0.015</v>
      </c>
      <c r="K18" s="0" t="n">
        <v>0.047</v>
      </c>
      <c r="L18" s="0" t="n">
        <v>0.25</v>
      </c>
      <c r="M18" s="0" t="n">
        <v>0.032</v>
      </c>
      <c r="N18" s="0" t="n">
        <v>0.735</v>
      </c>
      <c r="O18" s="0" t="n">
        <v>11.297</v>
      </c>
      <c r="P18" s="0" t="n">
        <v>0.031</v>
      </c>
      <c r="Q18" s="0" t="n">
        <v>0.016</v>
      </c>
      <c r="R18" s="0" t="n">
        <v>0.063</v>
      </c>
      <c r="S18" s="0" t="n">
        <v>11.781</v>
      </c>
      <c r="T18" s="0" t="n">
        <v>0.031</v>
      </c>
      <c r="U18" s="0" t="n">
        <v>0.016</v>
      </c>
      <c r="V18" s="0" t="n">
        <v>0.063</v>
      </c>
      <c r="W18" s="0" t="n">
        <v>0.031</v>
      </c>
      <c r="X18" s="0" t="n">
        <v>0.25</v>
      </c>
      <c r="Y18" s="0" t="n">
        <v>0.015</v>
      </c>
      <c r="Z18" s="0" t="n">
        <v>0.016</v>
      </c>
      <c r="AA18" s="0" t="n">
        <v>0.016</v>
      </c>
      <c r="AB18" s="0" t="n">
        <v>0.062</v>
      </c>
      <c r="AC18" s="0" t="n">
        <v>0.063</v>
      </c>
      <c r="AD18" s="0" t="n">
        <v>0.016</v>
      </c>
      <c r="AE18" s="0" t="n">
        <v>0.016</v>
      </c>
      <c r="AF18" s="0" t="n">
        <v>0.062</v>
      </c>
      <c r="AG18" s="0" t="n">
        <v>0.172</v>
      </c>
      <c r="AH18" s="0" t="n">
        <v>5.516</v>
      </c>
      <c r="AI18" s="0" t="n">
        <v>0.234</v>
      </c>
      <c r="AJ18" s="0" t="n">
        <v>0.813</v>
      </c>
      <c r="AK18" s="0" t="n">
        <v>0.031</v>
      </c>
      <c r="AL18" s="0" t="n">
        <v>0.047</v>
      </c>
      <c r="AM18" s="0" t="n">
        <v>6.25</v>
      </c>
      <c r="AN18" s="0" t="n">
        <v>0.438</v>
      </c>
      <c r="AO18" s="0" t="n">
        <v>0.141</v>
      </c>
      <c r="AP18" s="0" t="n">
        <v>0.031</v>
      </c>
      <c r="AQ18" s="0" t="n">
        <v>0.031</v>
      </c>
    </row>
    <row r="19" customFormat="false" ht="15" hidden="false" customHeight="false" outlineLevel="0" collapsed="false">
      <c r="A19" s="0" t="s">
        <v>61</v>
      </c>
      <c r="B19" s="0" t="n">
        <v>0.016</v>
      </c>
      <c r="C19" s="0" t="n">
        <v>0.015</v>
      </c>
      <c r="D19" s="0" t="n">
        <v>1.625</v>
      </c>
      <c r="E19" s="0" t="n">
        <v>0</v>
      </c>
      <c r="F19" s="0" t="n">
        <v>10.6015</v>
      </c>
      <c r="G19" s="0" t="n">
        <v>0.016</v>
      </c>
      <c r="H19" s="0" t="n">
        <v>0.031</v>
      </c>
      <c r="I19" s="0" t="n">
        <v>0.008</v>
      </c>
      <c r="J19" s="0" t="n">
        <v>0.015</v>
      </c>
      <c r="K19" s="0" t="n">
        <v>0.016</v>
      </c>
      <c r="L19" s="0" t="n">
        <v>0.156</v>
      </c>
      <c r="M19" s="0" t="n">
        <v>0</v>
      </c>
      <c r="N19" s="0" t="n">
        <v>0.078</v>
      </c>
      <c r="O19" s="0" t="n">
        <v>2.844</v>
      </c>
      <c r="P19" s="0" t="n">
        <v>0.016</v>
      </c>
      <c r="Q19" s="0" t="n">
        <v>0</v>
      </c>
      <c r="R19" s="0" t="n">
        <v>0.016</v>
      </c>
      <c r="S19" s="0" t="n">
        <v>2.437</v>
      </c>
      <c r="T19" s="0" t="n">
        <v>0.016</v>
      </c>
      <c r="U19" s="0" t="n">
        <v>0</v>
      </c>
      <c r="V19" s="0" t="n">
        <v>0.031</v>
      </c>
      <c r="W19" s="0" t="n">
        <v>0.016</v>
      </c>
      <c r="X19" s="0" t="n">
        <v>0.109</v>
      </c>
      <c r="Y19" s="0" t="n">
        <v>0</v>
      </c>
      <c r="Z19" s="0" t="n">
        <v>0.016</v>
      </c>
      <c r="AA19" s="0" t="n">
        <v>0</v>
      </c>
      <c r="AB19" s="0" t="n">
        <v>0.032</v>
      </c>
      <c r="AC19" s="0" t="n">
        <v>0.031</v>
      </c>
      <c r="AD19" s="0" t="n">
        <v>0.016</v>
      </c>
      <c r="AE19" s="0" t="n">
        <v>0</v>
      </c>
      <c r="AF19" s="0" t="n">
        <v>0.031</v>
      </c>
      <c r="AG19" s="0" t="n">
        <v>0.063</v>
      </c>
      <c r="AH19" s="0" t="n">
        <v>1.312</v>
      </c>
      <c r="AI19" s="0" t="n">
        <v>0.079</v>
      </c>
      <c r="AJ19" s="0" t="n">
        <v>0.094</v>
      </c>
      <c r="AK19" s="0" t="n">
        <v>0.016</v>
      </c>
      <c r="AL19" s="0" t="n">
        <v>0.031</v>
      </c>
      <c r="AM19" s="0" t="n">
        <v>2.032</v>
      </c>
      <c r="AN19" s="0" t="n">
        <v>0.078</v>
      </c>
      <c r="AO19" s="0" t="n">
        <v>0.031</v>
      </c>
      <c r="AP19" s="0" t="n">
        <v>0.016</v>
      </c>
      <c r="AQ19" s="0" t="n">
        <v>0</v>
      </c>
    </row>
    <row r="20" customFormat="false" ht="15" hidden="false" customHeight="false" outlineLevel="0" collapsed="false">
      <c r="A20" s="0" t="s">
        <v>62</v>
      </c>
      <c r="B20" s="0" t="n">
        <v>0.031</v>
      </c>
      <c r="C20" s="0" t="n">
        <v>0.031</v>
      </c>
      <c r="D20" s="0" t="n">
        <v>3.484</v>
      </c>
      <c r="E20" s="0" t="n">
        <v>0</v>
      </c>
      <c r="F20" s="0" t="n">
        <v>49.0705</v>
      </c>
      <c r="G20" s="0" t="n">
        <v>0.063</v>
      </c>
      <c r="H20" s="0" t="n">
        <v>0.094</v>
      </c>
      <c r="I20" s="0" t="n">
        <v>0.016</v>
      </c>
      <c r="J20" s="0" t="n">
        <v>0.016</v>
      </c>
      <c r="K20" s="0" t="n">
        <v>0.031</v>
      </c>
      <c r="L20" s="0" t="n">
        <v>0.187</v>
      </c>
      <c r="M20" s="0" t="n">
        <v>0.015</v>
      </c>
      <c r="N20" s="0" t="n">
        <v>1.344</v>
      </c>
      <c r="O20" s="0" t="n">
        <v>10.312</v>
      </c>
      <c r="P20" s="0" t="n">
        <v>0.032</v>
      </c>
      <c r="Q20" s="0" t="n">
        <v>0.016</v>
      </c>
      <c r="R20" s="0" t="n">
        <v>0.032</v>
      </c>
      <c r="S20" s="0" t="n">
        <v>9.407</v>
      </c>
      <c r="T20" s="0" t="n">
        <v>0.047</v>
      </c>
      <c r="U20" s="0" t="n">
        <v>0.016</v>
      </c>
      <c r="V20" s="0" t="n">
        <v>0.125</v>
      </c>
      <c r="W20" s="0" t="n">
        <v>0.031</v>
      </c>
      <c r="X20" s="0" t="n">
        <v>0.172</v>
      </c>
      <c r="Y20" s="0" t="n">
        <v>0</v>
      </c>
      <c r="Z20" s="0" t="n">
        <v>0.016</v>
      </c>
      <c r="AA20" s="0" t="n">
        <v>0.015</v>
      </c>
      <c r="AB20" s="0" t="n">
        <v>0.078</v>
      </c>
      <c r="AC20" s="0" t="n">
        <v>0.078</v>
      </c>
      <c r="AD20" s="0" t="n">
        <v>0.015</v>
      </c>
      <c r="AE20" s="0" t="n">
        <v>0.015</v>
      </c>
      <c r="AF20" s="0" t="n">
        <v>0.047</v>
      </c>
      <c r="AG20" s="0" t="n">
        <v>0.656</v>
      </c>
      <c r="AH20" s="0" t="n">
        <v>6.453</v>
      </c>
      <c r="AI20" s="0" t="n">
        <v>0.234</v>
      </c>
      <c r="AJ20" s="0" t="n">
        <v>0.828</v>
      </c>
      <c r="AK20" s="0" t="n">
        <v>0.031</v>
      </c>
      <c r="AL20" s="0" t="n">
        <v>0.047</v>
      </c>
      <c r="AM20" s="0" t="n">
        <v>4.046</v>
      </c>
      <c r="AN20" s="0" t="n">
        <v>0.109</v>
      </c>
      <c r="AO20" s="0" t="n">
        <v>0.234</v>
      </c>
      <c r="AP20" s="0" t="n">
        <v>0.032</v>
      </c>
      <c r="AQ20" s="0" t="n">
        <v>0.047</v>
      </c>
    </row>
    <row r="21" customFormat="false" ht="15" hidden="false" customHeight="false" outlineLevel="0" collapsed="false">
      <c r="A21" s="0" t="s">
        <v>63</v>
      </c>
      <c r="B21" s="0" t="n">
        <v>0.031</v>
      </c>
      <c r="C21" s="0" t="n">
        <v>0.016</v>
      </c>
      <c r="D21" s="0" t="n">
        <v>1.766</v>
      </c>
      <c r="E21" s="0" t="n">
        <v>0</v>
      </c>
      <c r="F21" s="0" t="n">
        <v>27.609</v>
      </c>
      <c r="G21" s="0" t="n">
        <v>0.016</v>
      </c>
      <c r="H21" s="0" t="n">
        <v>0.078</v>
      </c>
      <c r="I21" s="0" t="n">
        <v>0.008</v>
      </c>
      <c r="J21" s="0" t="n">
        <v>0.016</v>
      </c>
      <c r="K21" s="0" t="n">
        <v>0.031</v>
      </c>
      <c r="L21" s="0" t="n">
        <v>0.125</v>
      </c>
      <c r="M21" s="0" t="n">
        <v>0.016</v>
      </c>
      <c r="N21" s="0" t="n">
        <v>0.406</v>
      </c>
      <c r="O21" s="0" t="n">
        <v>3.359</v>
      </c>
      <c r="P21" s="0" t="n">
        <v>0.032</v>
      </c>
      <c r="Q21" s="0" t="n">
        <v>0.016</v>
      </c>
      <c r="R21" s="0" t="n">
        <v>0.032</v>
      </c>
      <c r="S21" s="0" t="n">
        <v>3.86</v>
      </c>
      <c r="T21" s="0" t="n">
        <v>0.031</v>
      </c>
      <c r="U21" s="0" t="n">
        <v>0.015</v>
      </c>
      <c r="V21" s="0" t="n">
        <v>0.046</v>
      </c>
      <c r="W21" s="0" t="n">
        <v>0.015</v>
      </c>
      <c r="X21" s="0" t="n">
        <v>0.093</v>
      </c>
      <c r="Y21" s="0" t="n">
        <v>0.016</v>
      </c>
      <c r="Z21" s="0" t="n">
        <v>0.016</v>
      </c>
      <c r="AA21" s="0" t="n">
        <v>0.016</v>
      </c>
      <c r="AB21" s="0" t="n">
        <v>0.047</v>
      </c>
      <c r="AC21" s="0" t="n">
        <v>0.047</v>
      </c>
      <c r="AD21" s="0" t="n">
        <v>0</v>
      </c>
      <c r="AE21" s="0" t="n">
        <v>0</v>
      </c>
      <c r="AF21" s="0" t="n">
        <v>0.031</v>
      </c>
      <c r="AG21" s="0" t="n">
        <v>0.375</v>
      </c>
      <c r="AH21" s="0" t="n">
        <v>2.547</v>
      </c>
      <c r="AI21" s="0" t="n">
        <v>0.125</v>
      </c>
      <c r="AJ21" s="0" t="n">
        <v>0.218</v>
      </c>
      <c r="AK21" s="0" t="n">
        <v>0.031</v>
      </c>
      <c r="AL21" s="0" t="n">
        <v>0.047</v>
      </c>
      <c r="AM21" s="0" t="n">
        <v>1.625</v>
      </c>
      <c r="AN21" s="0" t="n">
        <v>0.11</v>
      </c>
      <c r="AO21" s="0" t="n">
        <v>0.094</v>
      </c>
      <c r="AP21" s="0" t="n">
        <v>0.015</v>
      </c>
      <c r="AQ21" s="0" t="n">
        <v>0.015</v>
      </c>
    </row>
    <row r="22" customFormat="false" ht="15" hidden="false" customHeight="false" outlineLevel="0" collapsed="false">
      <c r="A22" s="0" t="s">
        <v>64</v>
      </c>
      <c r="B22" s="0" t="n">
        <v>0.078</v>
      </c>
      <c r="C22" s="0" t="n">
        <v>0.047</v>
      </c>
      <c r="D22" s="0" t="n">
        <v>8.547</v>
      </c>
      <c r="E22" s="0" t="n">
        <v>0.005</v>
      </c>
      <c r="F22" s="0" t="n">
        <v>97.5625</v>
      </c>
      <c r="G22" s="0" t="n">
        <v>0.094</v>
      </c>
      <c r="H22" s="0" t="n">
        <v>0.688</v>
      </c>
      <c r="I22" s="0" t="n">
        <v>0.024</v>
      </c>
      <c r="J22" s="0" t="n">
        <v>0.015</v>
      </c>
      <c r="K22" s="0" t="n">
        <v>0.063</v>
      </c>
      <c r="L22" s="0" t="n">
        <v>0.594</v>
      </c>
      <c r="M22" s="0" t="n">
        <v>0.016</v>
      </c>
      <c r="N22" s="0" t="n">
        <v>0.891</v>
      </c>
      <c r="O22" s="0" t="n">
        <v>29.297</v>
      </c>
      <c r="P22" s="0" t="n">
        <v>0.079</v>
      </c>
      <c r="Q22" s="0" t="n">
        <v>0.016</v>
      </c>
      <c r="R22" s="0" t="n">
        <v>0.11</v>
      </c>
      <c r="S22" s="0" t="n">
        <v>30.391</v>
      </c>
      <c r="T22" s="0" t="n">
        <v>0.141</v>
      </c>
      <c r="U22" s="0" t="n">
        <v>0.031</v>
      </c>
      <c r="V22" s="0" t="n">
        <v>0.11</v>
      </c>
      <c r="W22" s="0" t="n">
        <v>0.047</v>
      </c>
      <c r="X22" s="0" t="n">
        <v>0.187</v>
      </c>
      <c r="Y22" s="0" t="n">
        <v>0.015</v>
      </c>
      <c r="Z22" s="0" t="n">
        <v>0.031</v>
      </c>
      <c r="AA22" s="0" t="n">
        <v>0.047</v>
      </c>
      <c r="AB22" s="0" t="n">
        <v>0.203</v>
      </c>
      <c r="AC22" s="0" t="n">
        <v>0.203</v>
      </c>
      <c r="AD22" s="0" t="n">
        <v>0</v>
      </c>
      <c r="AE22" s="0" t="n">
        <v>0.016</v>
      </c>
      <c r="AF22" s="0" t="n">
        <v>0.078</v>
      </c>
      <c r="AG22" s="0" t="n">
        <v>6.219</v>
      </c>
      <c r="AH22" s="0" t="n">
        <v>16.704</v>
      </c>
      <c r="AI22" s="0" t="n">
        <v>2.25</v>
      </c>
      <c r="AJ22" s="0" t="n">
        <v>3.828</v>
      </c>
      <c r="AK22" s="0" t="n">
        <v>0.125</v>
      </c>
      <c r="AL22" s="0" t="n">
        <v>0.109</v>
      </c>
      <c r="AM22" s="0" t="n">
        <v>7.875</v>
      </c>
      <c r="AN22" s="0" t="n">
        <v>0.25</v>
      </c>
      <c r="AO22" s="0" t="n">
        <v>0.313</v>
      </c>
      <c r="AP22" s="0" t="n">
        <v>0.063</v>
      </c>
      <c r="AQ22" s="0" t="n">
        <v>0.109</v>
      </c>
    </row>
    <row r="23" customFormat="false" ht="15" hidden="false" customHeight="false" outlineLevel="0" collapsed="false">
      <c r="A23" s="0" t="s">
        <v>65</v>
      </c>
      <c r="B23" s="0" t="n">
        <v>0.016</v>
      </c>
      <c r="C23" s="0" t="n">
        <v>0.031</v>
      </c>
      <c r="D23" s="0" t="n">
        <v>1.125</v>
      </c>
      <c r="E23" s="0" t="n">
        <v>0</v>
      </c>
      <c r="F23" s="0" t="n">
        <v>15.344</v>
      </c>
      <c r="G23" s="0" t="n">
        <v>0.031</v>
      </c>
      <c r="H23" s="0" t="n">
        <v>0.078</v>
      </c>
      <c r="I23" s="0" t="n">
        <v>0.008</v>
      </c>
      <c r="J23" s="0" t="n">
        <v>0.015</v>
      </c>
      <c r="K23" s="0" t="n">
        <v>0.031</v>
      </c>
      <c r="L23" s="0" t="n">
        <v>0.078</v>
      </c>
      <c r="M23" s="0" t="n">
        <v>0</v>
      </c>
      <c r="N23" s="0" t="n">
        <v>0.11</v>
      </c>
      <c r="O23" s="0" t="n">
        <v>2.156</v>
      </c>
      <c r="P23" s="0" t="n">
        <v>0.015</v>
      </c>
      <c r="Q23" s="0" t="n">
        <v>0.016</v>
      </c>
      <c r="R23" s="0" t="n">
        <v>0.015</v>
      </c>
      <c r="S23" s="0" t="n">
        <v>2.188</v>
      </c>
      <c r="T23" s="0" t="n">
        <v>0.032</v>
      </c>
      <c r="U23" s="0" t="n">
        <v>0.015</v>
      </c>
      <c r="V23" s="0" t="n">
        <v>0.047</v>
      </c>
      <c r="W23" s="0" t="n">
        <v>0.015</v>
      </c>
      <c r="X23" s="0" t="n">
        <v>0.031</v>
      </c>
      <c r="Y23" s="0" t="n">
        <v>0</v>
      </c>
      <c r="Z23" s="0" t="n">
        <v>0.016</v>
      </c>
      <c r="AA23" s="0" t="n">
        <v>0.016</v>
      </c>
      <c r="AB23" s="0" t="n">
        <v>0.016</v>
      </c>
      <c r="AC23" s="0" t="n">
        <v>0.032</v>
      </c>
      <c r="AD23" s="0" t="n">
        <v>0</v>
      </c>
      <c r="AE23" s="0" t="n">
        <v>0</v>
      </c>
      <c r="AF23" s="0" t="n">
        <v>0.031</v>
      </c>
      <c r="AG23" s="0" t="n">
        <v>0.203</v>
      </c>
      <c r="AH23" s="0" t="n">
        <v>1.406</v>
      </c>
      <c r="AI23" s="0" t="n">
        <v>0.14</v>
      </c>
      <c r="AJ23" s="0" t="n">
        <v>0.094</v>
      </c>
      <c r="AK23" s="0" t="n">
        <v>0.016</v>
      </c>
      <c r="AL23" s="0" t="n">
        <v>0.031</v>
      </c>
      <c r="AM23" s="0" t="n">
        <v>1.594</v>
      </c>
      <c r="AN23" s="0" t="n">
        <v>0.047</v>
      </c>
      <c r="AO23" s="0" t="n">
        <v>0.047</v>
      </c>
      <c r="AP23" s="0" t="n">
        <v>0</v>
      </c>
      <c r="AQ23" s="0" t="n">
        <v>0.015</v>
      </c>
    </row>
    <row r="24" customFormat="false" ht="15" hidden="false" customHeight="false" outlineLevel="0" collapsed="false">
      <c r="A24" s="0" t="s">
        <v>66</v>
      </c>
      <c r="B24" s="0" t="n">
        <v>0.031</v>
      </c>
      <c r="C24" s="0" t="n">
        <v>0.125</v>
      </c>
      <c r="D24" s="0" t="n">
        <v>15.453</v>
      </c>
      <c r="E24" s="0" t="n">
        <v>0</v>
      </c>
      <c r="F24" s="0" t="n">
        <v>203.719</v>
      </c>
      <c r="G24" s="0" t="n">
        <v>0.047</v>
      </c>
      <c r="H24" s="0" t="n">
        <v>0.125</v>
      </c>
      <c r="I24" s="0" t="n">
        <v>0.008</v>
      </c>
      <c r="J24" s="0" t="n">
        <v>0.032</v>
      </c>
      <c r="K24" s="0" t="n">
        <v>0.078</v>
      </c>
      <c r="L24" s="0" t="n">
        <v>1.453</v>
      </c>
      <c r="M24" s="0" t="n">
        <v>0.031</v>
      </c>
      <c r="N24" s="0" t="n">
        <v>3.797</v>
      </c>
      <c r="O24" s="0" t="n">
        <v>37.843</v>
      </c>
      <c r="P24" s="0" t="n">
        <v>0.063</v>
      </c>
      <c r="Q24" s="0" t="n">
        <v>0.031</v>
      </c>
      <c r="R24" s="0" t="n">
        <v>0.063</v>
      </c>
      <c r="S24" s="0" t="n">
        <v>33.219</v>
      </c>
      <c r="T24" s="0" t="n">
        <v>0.078</v>
      </c>
      <c r="U24" s="0" t="n">
        <v>0.032</v>
      </c>
      <c r="V24" s="0" t="n">
        <v>0.047</v>
      </c>
      <c r="W24" s="0" t="n">
        <v>0.016</v>
      </c>
      <c r="X24" s="0" t="n">
        <v>1.344</v>
      </c>
      <c r="Y24" s="0" t="n">
        <v>0.031</v>
      </c>
      <c r="Z24" s="0" t="n">
        <v>0.016</v>
      </c>
      <c r="AA24" s="0" t="n">
        <v>0.015</v>
      </c>
      <c r="AB24" s="0" t="n">
        <v>0.125</v>
      </c>
      <c r="AC24" s="0" t="n">
        <v>0.094</v>
      </c>
      <c r="AD24" s="0" t="n">
        <v>0</v>
      </c>
      <c r="AE24" s="0" t="n">
        <v>0.016</v>
      </c>
      <c r="AF24" s="0" t="n">
        <v>0.078</v>
      </c>
      <c r="AG24" s="0" t="n">
        <v>1.422</v>
      </c>
      <c r="AH24" s="0" t="n">
        <v>18.391</v>
      </c>
      <c r="AI24" s="0" t="n">
        <v>3.719</v>
      </c>
      <c r="AJ24" s="0" t="n">
        <v>4.016</v>
      </c>
      <c r="AK24" s="0" t="n">
        <v>0.063</v>
      </c>
      <c r="AL24" s="0" t="n">
        <v>0.046</v>
      </c>
      <c r="AM24" s="0" t="n">
        <v>11.625</v>
      </c>
      <c r="AN24" s="0" t="n">
        <v>0.203</v>
      </c>
      <c r="AO24" s="0" t="n">
        <v>0.141</v>
      </c>
      <c r="AP24" s="0" t="n">
        <v>0.047</v>
      </c>
      <c r="AQ24" s="0" t="n">
        <v>0.078</v>
      </c>
    </row>
    <row r="25" customFormat="false" ht="15" hidden="false" customHeight="false" outlineLevel="0" collapsed="false">
      <c r="A25" s="0" t="s">
        <v>67</v>
      </c>
      <c r="B25" s="0" t="n">
        <v>0.016</v>
      </c>
      <c r="C25" s="0" t="n">
        <v>0.016</v>
      </c>
      <c r="D25" s="0" t="n">
        <v>1.75</v>
      </c>
      <c r="E25" s="0" t="n">
        <v>0</v>
      </c>
      <c r="F25" s="0" t="n">
        <v>23.8205</v>
      </c>
      <c r="G25" s="0" t="n">
        <v>0.015</v>
      </c>
      <c r="H25" s="0" t="n">
        <v>0.063</v>
      </c>
      <c r="I25" s="0" t="n">
        <v>0.008</v>
      </c>
      <c r="J25" s="0" t="n">
        <v>0.016</v>
      </c>
      <c r="K25" s="0" t="n">
        <v>0.016</v>
      </c>
      <c r="L25" s="0" t="n">
        <v>0.172</v>
      </c>
      <c r="M25" s="0" t="n">
        <v>0</v>
      </c>
      <c r="N25" s="0" t="n">
        <v>0.407</v>
      </c>
      <c r="O25" s="0" t="n">
        <v>3.609</v>
      </c>
      <c r="P25" s="0" t="n">
        <v>0.016</v>
      </c>
      <c r="Q25" s="0" t="n">
        <v>0</v>
      </c>
      <c r="R25" s="0" t="n">
        <v>0.031</v>
      </c>
      <c r="S25" s="0" t="n">
        <v>3.609</v>
      </c>
      <c r="T25" s="0" t="n">
        <v>0.032</v>
      </c>
      <c r="U25" s="0" t="n">
        <v>0.015</v>
      </c>
      <c r="V25" s="0" t="n">
        <v>0.047</v>
      </c>
      <c r="W25" s="0" t="n">
        <v>0.016</v>
      </c>
      <c r="X25" s="0" t="n">
        <v>0.078</v>
      </c>
      <c r="Y25" s="0" t="n">
        <v>0.015</v>
      </c>
      <c r="Z25" s="0" t="n">
        <v>0.016</v>
      </c>
      <c r="AA25" s="0" t="n">
        <v>0.016</v>
      </c>
      <c r="AB25" s="0" t="n">
        <v>0.031</v>
      </c>
      <c r="AC25" s="0" t="n">
        <v>0.031</v>
      </c>
      <c r="AD25" s="0" t="n">
        <v>0</v>
      </c>
      <c r="AE25" s="0" t="n">
        <v>0</v>
      </c>
      <c r="AF25" s="0" t="n">
        <v>0.031</v>
      </c>
      <c r="AG25" s="0" t="n">
        <v>0.234</v>
      </c>
      <c r="AH25" s="0" t="n">
        <v>2.25</v>
      </c>
      <c r="AI25" s="0" t="n">
        <v>0.078</v>
      </c>
      <c r="AJ25" s="0" t="n">
        <v>0.172</v>
      </c>
      <c r="AK25" s="0" t="n">
        <v>0.031</v>
      </c>
      <c r="AL25" s="0" t="n">
        <v>0.047</v>
      </c>
      <c r="AM25" s="0" t="n">
        <v>1.813</v>
      </c>
      <c r="AN25" s="0" t="n">
        <v>0.125</v>
      </c>
      <c r="AO25" s="0" t="n">
        <v>0.109</v>
      </c>
      <c r="AP25" s="0" t="n">
        <v>0.016</v>
      </c>
      <c r="AQ25" s="0" t="n">
        <v>0.032</v>
      </c>
    </row>
    <row r="26" customFormat="false" ht="15" hidden="false" customHeight="false" outlineLevel="0" collapsed="false">
      <c r="A26" s="0" t="s">
        <v>68</v>
      </c>
      <c r="B26" s="0" t="n">
        <v>0.141</v>
      </c>
      <c r="C26" s="0" t="n">
        <v>0.11</v>
      </c>
      <c r="D26" s="0" t="n">
        <v>32.141</v>
      </c>
      <c r="E26" s="0" t="n">
        <v>0</v>
      </c>
      <c r="F26" s="0" t="n">
        <v>255.453</v>
      </c>
      <c r="G26" s="0" t="n">
        <v>0.281</v>
      </c>
      <c r="H26" s="0" t="n">
        <v>0.937</v>
      </c>
      <c r="I26" s="0" t="n">
        <v>0.047</v>
      </c>
      <c r="J26" s="0" t="n">
        <v>0.062</v>
      </c>
      <c r="K26" s="0" t="n">
        <v>0.25</v>
      </c>
      <c r="L26" s="0" t="n">
        <v>1.328</v>
      </c>
      <c r="M26" s="0" t="n">
        <v>0.078</v>
      </c>
      <c r="N26" s="0" t="n">
        <v>23.016</v>
      </c>
      <c r="O26" s="0" t="n">
        <v>121.375</v>
      </c>
      <c r="P26" s="0" t="n">
        <v>0.188</v>
      </c>
      <c r="Q26" s="0" t="n">
        <v>0.046</v>
      </c>
      <c r="R26" s="0" t="n">
        <v>0.282</v>
      </c>
      <c r="S26" s="0" t="n">
        <v>165.453</v>
      </c>
      <c r="T26" s="0" t="n">
        <v>0.234</v>
      </c>
      <c r="U26" s="0" t="n">
        <v>0.031</v>
      </c>
      <c r="V26" s="0" t="n">
        <v>0.218</v>
      </c>
      <c r="W26" s="0" t="n">
        <v>0.094</v>
      </c>
      <c r="X26" s="0" t="n">
        <v>2.453</v>
      </c>
      <c r="Y26" s="0" t="n">
        <v>0.063</v>
      </c>
      <c r="Z26" s="0" t="n">
        <v>0.063</v>
      </c>
      <c r="AA26" s="0" t="n">
        <v>0.063</v>
      </c>
      <c r="AB26" s="0" t="n">
        <v>0.359</v>
      </c>
      <c r="AC26" s="0" t="n">
        <v>0.719</v>
      </c>
      <c r="AD26" s="0" t="n">
        <v>0.016</v>
      </c>
      <c r="AE26" s="0" t="n">
        <v>0.032</v>
      </c>
      <c r="AF26" s="0" t="n">
        <v>0.25</v>
      </c>
      <c r="AG26" s="0" t="n">
        <v>3.766</v>
      </c>
      <c r="AH26" s="0" t="n">
        <v>45.578</v>
      </c>
      <c r="AI26" s="0" t="n">
        <v>3.531</v>
      </c>
      <c r="AJ26" s="0" t="n">
        <v>20.719</v>
      </c>
      <c r="AK26" s="0" t="n">
        <v>0.234</v>
      </c>
      <c r="AL26" s="0" t="n">
        <v>0.281</v>
      </c>
      <c r="AM26" s="0" t="n">
        <v>52.094</v>
      </c>
      <c r="AN26" s="0" t="n">
        <v>5.094</v>
      </c>
      <c r="AO26" s="0" t="n">
        <v>0.719</v>
      </c>
      <c r="AP26" s="0" t="n">
        <v>0.141</v>
      </c>
      <c r="AQ26" s="0" t="n">
        <v>0.297</v>
      </c>
    </row>
    <row r="27" customFormat="false" ht="15" hidden="false" customHeight="false" outlineLevel="0" collapsed="false">
      <c r="A27" s="0" t="s">
        <v>69</v>
      </c>
      <c r="B27" s="0" t="n">
        <v>0.015</v>
      </c>
      <c r="C27" s="0" t="n">
        <v>0.078</v>
      </c>
      <c r="D27" s="0" t="n">
        <v>8.547</v>
      </c>
      <c r="E27" s="0" t="n">
        <v>0</v>
      </c>
      <c r="F27" s="0" t="n">
        <v>100.047</v>
      </c>
      <c r="G27" s="0" t="n">
        <v>0.125</v>
      </c>
      <c r="H27" s="0" t="n">
        <v>0.234</v>
      </c>
      <c r="I27" s="0" t="n">
        <v>0.016</v>
      </c>
      <c r="J27" s="0" t="n">
        <v>0.016</v>
      </c>
      <c r="K27" s="0" t="n">
        <v>0.062</v>
      </c>
      <c r="L27" s="0" t="n">
        <v>0.734</v>
      </c>
      <c r="M27" s="0" t="n">
        <v>0</v>
      </c>
      <c r="N27" s="0" t="n">
        <v>11.172</v>
      </c>
      <c r="O27" s="0" t="n">
        <v>26.531</v>
      </c>
      <c r="P27" s="0" t="n">
        <v>0.031</v>
      </c>
      <c r="Q27" s="0" t="n">
        <v>0.015</v>
      </c>
      <c r="R27" s="0" t="n">
        <v>0.078</v>
      </c>
      <c r="S27" s="0" t="n">
        <v>28.407</v>
      </c>
      <c r="T27" s="0" t="n">
        <v>0.047</v>
      </c>
      <c r="U27" s="0" t="n">
        <v>0.015</v>
      </c>
      <c r="V27" s="0" t="n">
        <v>0.25</v>
      </c>
      <c r="W27" s="0" t="n">
        <v>0.031</v>
      </c>
      <c r="X27" s="0" t="n">
        <v>0.172</v>
      </c>
      <c r="Y27" s="0" t="n">
        <v>0.031</v>
      </c>
      <c r="Z27" s="0" t="n">
        <v>0.016</v>
      </c>
      <c r="AA27" s="0" t="n">
        <v>0.015</v>
      </c>
      <c r="AB27" s="0" t="n">
        <v>0.11</v>
      </c>
      <c r="AC27" s="0" t="n">
        <v>0.218</v>
      </c>
      <c r="AD27" s="0" t="n">
        <v>0.016</v>
      </c>
      <c r="AE27" s="0" t="n">
        <v>0.015</v>
      </c>
      <c r="AF27" s="0" t="n">
        <v>0.063</v>
      </c>
      <c r="AG27" s="0" t="n">
        <v>0.578</v>
      </c>
      <c r="AH27" s="0" t="n">
        <v>10.329</v>
      </c>
      <c r="AI27" s="0" t="n">
        <v>1.297</v>
      </c>
      <c r="AJ27" s="0" t="n">
        <v>2.047</v>
      </c>
      <c r="AK27" s="0" t="n">
        <v>0.063</v>
      </c>
      <c r="AL27" s="0" t="n">
        <v>0.125</v>
      </c>
      <c r="AM27" s="0" t="n">
        <v>7.688</v>
      </c>
      <c r="AN27" s="0" t="n">
        <v>0.125</v>
      </c>
      <c r="AO27" s="0" t="n">
        <v>0.469</v>
      </c>
      <c r="AP27" s="0" t="n">
        <v>0.032</v>
      </c>
      <c r="AQ27" s="0" t="n">
        <v>0.078</v>
      </c>
    </row>
    <row r="28" customFormat="false" ht="15" hidden="false" customHeight="false" outlineLevel="0" collapsed="false">
      <c r="A28" s="0" t="s">
        <v>70</v>
      </c>
      <c r="B28" s="0" t="n">
        <v>0.015</v>
      </c>
      <c r="C28" s="0" t="n">
        <v>0.031</v>
      </c>
      <c r="D28" s="0" t="n">
        <v>2.172</v>
      </c>
      <c r="E28" s="0" t="n">
        <v>0</v>
      </c>
      <c r="F28" s="0" t="n">
        <v>24.953</v>
      </c>
      <c r="G28" s="0" t="n">
        <v>0.047</v>
      </c>
      <c r="H28" s="0" t="n">
        <v>0.125</v>
      </c>
      <c r="I28" s="0" t="n">
        <v>0.008</v>
      </c>
      <c r="J28" s="0" t="n">
        <v>0.016</v>
      </c>
      <c r="K28" s="0" t="n">
        <v>0.015</v>
      </c>
      <c r="L28" s="0" t="n">
        <v>0.094</v>
      </c>
      <c r="M28" s="0" t="n">
        <v>0.016</v>
      </c>
      <c r="N28" s="0" t="n">
        <v>0.203</v>
      </c>
      <c r="O28" s="0" t="n">
        <v>4.422</v>
      </c>
      <c r="P28" s="0" t="n">
        <v>0.032</v>
      </c>
      <c r="Q28" s="0" t="n">
        <v>0.015</v>
      </c>
      <c r="R28" s="0" t="n">
        <v>0.047</v>
      </c>
      <c r="S28" s="0" t="n">
        <v>4.109</v>
      </c>
      <c r="T28" s="0" t="n">
        <v>0.047</v>
      </c>
      <c r="U28" s="0" t="n">
        <v>0.016</v>
      </c>
      <c r="V28" s="0" t="n">
        <v>0.094</v>
      </c>
      <c r="W28" s="0" t="n">
        <v>0.016</v>
      </c>
      <c r="X28" s="0" t="n">
        <v>0.047</v>
      </c>
      <c r="Y28" s="0" t="n">
        <v>0.016</v>
      </c>
      <c r="Z28" s="0" t="n">
        <v>0.016</v>
      </c>
      <c r="AA28" s="0" t="n">
        <v>0.016</v>
      </c>
      <c r="AB28" s="0" t="n">
        <v>0.031</v>
      </c>
      <c r="AC28" s="0" t="n">
        <v>0.047</v>
      </c>
      <c r="AD28" s="0" t="n">
        <v>0.016</v>
      </c>
      <c r="AE28" s="0" t="n">
        <v>0.016</v>
      </c>
      <c r="AF28" s="0" t="n">
        <v>0.047</v>
      </c>
      <c r="AG28" s="0" t="n">
        <v>0.328</v>
      </c>
      <c r="AH28" s="0" t="n">
        <v>2.391</v>
      </c>
      <c r="AI28" s="0" t="n">
        <v>0.094</v>
      </c>
      <c r="AJ28" s="0" t="n">
        <v>0.265</v>
      </c>
      <c r="AK28" s="0" t="n">
        <v>0.031</v>
      </c>
      <c r="AL28" s="0" t="n">
        <v>0.046</v>
      </c>
      <c r="AM28" s="0" t="n">
        <v>2.844</v>
      </c>
      <c r="AN28" s="0" t="n">
        <v>0.047</v>
      </c>
      <c r="AO28" s="0" t="n">
        <v>0.047</v>
      </c>
      <c r="AP28" s="0" t="n">
        <v>0.015</v>
      </c>
      <c r="AQ28" s="0" t="n">
        <v>0.031</v>
      </c>
    </row>
    <row r="29" customFormat="false" ht="15" hidden="false" customHeight="false" outlineLevel="0" collapsed="false">
      <c r="A29" s="0" t="s">
        <v>71</v>
      </c>
      <c r="B29" s="0" t="n">
        <v>0.078</v>
      </c>
      <c r="C29" s="0" t="n">
        <v>0.078</v>
      </c>
      <c r="D29" s="0" t="n">
        <v>23.485</v>
      </c>
      <c r="E29" s="0" t="n">
        <v>0.005</v>
      </c>
      <c r="F29" s="0" t="n">
        <v>267.117</v>
      </c>
      <c r="G29" s="0" t="n">
        <v>0.234</v>
      </c>
      <c r="H29" s="0" t="n">
        <v>0.609</v>
      </c>
      <c r="I29" s="0" t="n">
        <v>0.047</v>
      </c>
      <c r="J29" s="0" t="n">
        <v>0.047</v>
      </c>
      <c r="K29" s="0" t="n">
        <v>0.141</v>
      </c>
      <c r="L29" s="0" t="n">
        <v>1.547</v>
      </c>
      <c r="M29" s="0" t="n">
        <v>0.063</v>
      </c>
      <c r="N29" s="0" t="n">
        <v>41.719</v>
      </c>
      <c r="O29" s="0" t="n">
        <v>93.437</v>
      </c>
      <c r="P29" s="0" t="n">
        <v>0.125</v>
      </c>
      <c r="Q29" s="0" t="n">
        <v>0.031</v>
      </c>
      <c r="R29" s="0" t="n">
        <v>0.172</v>
      </c>
      <c r="S29" s="0" t="n">
        <v>118.907</v>
      </c>
      <c r="T29" s="0" t="n">
        <v>0.156</v>
      </c>
      <c r="U29" s="0" t="n">
        <v>0.062</v>
      </c>
      <c r="V29" s="0" t="n">
        <v>0.703</v>
      </c>
      <c r="W29" s="0" t="n">
        <v>0.094</v>
      </c>
      <c r="X29" s="0" t="n">
        <v>1.657</v>
      </c>
      <c r="Y29" s="0" t="n">
        <v>0.047</v>
      </c>
      <c r="Z29" s="0" t="n">
        <v>0.047</v>
      </c>
      <c r="AA29" s="0" t="n">
        <v>0.047</v>
      </c>
      <c r="AB29" s="0" t="n">
        <v>0.344</v>
      </c>
      <c r="AC29" s="0" t="n">
        <v>0.313</v>
      </c>
      <c r="AD29" s="0" t="n">
        <v>0.015</v>
      </c>
      <c r="AE29" s="0" t="n">
        <v>0.031</v>
      </c>
      <c r="AF29" s="0" t="n">
        <v>0.14</v>
      </c>
      <c r="AG29" s="0" t="n">
        <v>3.235</v>
      </c>
      <c r="AH29" s="0" t="n">
        <v>36.578</v>
      </c>
      <c r="AI29" s="0" t="n">
        <v>2.14</v>
      </c>
      <c r="AJ29" s="0" t="n">
        <v>13.625</v>
      </c>
      <c r="AK29" s="0" t="n">
        <v>0.172</v>
      </c>
      <c r="AL29" s="0" t="n">
        <v>0.671</v>
      </c>
      <c r="AM29" s="0" t="n">
        <v>32.985</v>
      </c>
      <c r="AN29" s="0" t="n">
        <v>2.062</v>
      </c>
      <c r="AO29" s="0" t="n">
        <v>1.375</v>
      </c>
      <c r="AP29" s="0" t="n">
        <v>0.11</v>
      </c>
      <c r="AQ29" s="0" t="n">
        <v>0.219</v>
      </c>
    </row>
    <row r="30" customFormat="false" ht="15" hidden="false" customHeight="false" outlineLevel="0" collapsed="false">
      <c r="A30" s="0" t="s">
        <v>72</v>
      </c>
      <c r="B30" s="0" t="n">
        <v>0.031</v>
      </c>
      <c r="C30" s="0" t="n">
        <v>0.078</v>
      </c>
      <c r="D30" s="0" t="n">
        <v>9.578</v>
      </c>
      <c r="E30" s="0" t="n">
        <v>0</v>
      </c>
      <c r="F30" s="0" t="n">
        <v>110.8125</v>
      </c>
      <c r="G30" s="0" t="n">
        <v>0.094</v>
      </c>
      <c r="H30" s="0" t="n">
        <v>0.14</v>
      </c>
      <c r="I30" s="0" t="n">
        <v>0.016</v>
      </c>
      <c r="J30" s="0" t="n">
        <v>0.016</v>
      </c>
      <c r="K30" s="0" t="n">
        <v>0.078</v>
      </c>
      <c r="L30" s="0" t="n">
        <v>0.672</v>
      </c>
      <c r="M30" s="0" t="n">
        <v>0.031</v>
      </c>
      <c r="N30" s="0" t="n">
        <v>16.609</v>
      </c>
      <c r="O30" s="0" t="n">
        <v>31.359</v>
      </c>
      <c r="P30" s="0" t="n">
        <v>0.047</v>
      </c>
      <c r="Q30" s="0" t="n">
        <v>0.032</v>
      </c>
      <c r="R30" s="0" t="n">
        <v>0.062</v>
      </c>
      <c r="S30" s="0" t="n">
        <v>34.031</v>
      </c>
      <c r="T30" s="0" t="n">
        <v>0.063</v>
      </c>
      <c r="U30" s="0" t="n">
        <v>0.031</v>
      </c>
      <c r="V30" s="0" t="n">
        <v>0.25</v>
      </c>
      <c r="W30" s="0" t="n">
        <v>0.031</v>
      </c>
      <c r="X30" s="0" t="n">
        <v>0.687</v>
      </c>
      <c r="Y30" s="0" t="n">
        <v>0.016</v>
      </c>
      <c r="Z30" s="0" t="n">
        <v>0.031</v>
      </c>
      <c r="AA30" s="0" t="n">
        <v>0.031</v>
      </c>
      <c r="AB30" s="0" t="n">
        <v>0.156</v>
      </c>
      <c r="AC30" s="0" t="n">
        <v>0.109</v>
      </c>
      <c r="AD30" s="0" t="n">
        <v>0.015</v>
      </c>
      <c r="AE30" s="0" t="n">
        <v>0.016</v>
      </c>
      <c r="AF30" s="0" t="n">
        <v>0.094</v>
      </c>
      <c r="AG30" s="0" t="n">
        <v>0.922</v>
      </c>
      <c r="AH30" s="0" t="n">
        <v>14.859</v>
      </c>
      <c r="AI30" s="0" t="n">
        <v>0.671</v>
      </c>
      <c r="AJ30" s="0" t="n">
        <v>3.203</v>
      </c>
      <c r="AK30" s="0" t="n">
        <v>0.094</v>
      </c>
      <c r="AL30" s="0" t="n">
        <v>0.125</v>
      </c>
      <c r="AM30" s="0" t="n">
        <v>10.187</v>
      </c>
      <c r="AN30" s="0" t="n">
        <v>0.843</v>
      </c>
      <c r="AO30" s="0" t="n">
        <v>0.61</v>
      </c>
      <c r="AP30" s="0" t="n">
        <v>0.063</v>
      </c>
      <c r="AQ30" s="0" t="n">
        <v>0.078</v>
      </c>
    </row>
    <row r="31" customFormat="false" ht="15" hidden="false" customHeight="false" outlineLevel="0" collapsed="false">
      <c r="A31" s="0" t="s">
        <v>73</v>
      </c>
      <c r="B31" s="0" t="n">
        <v>0.031</v>
      </c>
      <c r="C31" s="0" t="n">
        <v>0.031</v>
      </c>
      <c r="D31" s="0" t="n">
        <v>7.453</v>
      </c>
      <c r="E31" s="0" t="n">
        <v>0.005</v>
      </c>
      <c r="F31" s="0" t="n">
        <v>102.5</v>
      </c>
      <c r="G31" s="0" t="n">
        <v>0.031</v>
      </c>
      <c r="H31" s="0" t="n">
        <v>0.187</v>
      </c>
      <c r="I31" s="0" t="n">
        <v>0.016</v>
      </c>
      <c r="J31" s="0" t="n">
        <v>0.016</v>
      </c>
      <c r="K31" s="0" t="n">
        <v>0.047</v>
      </c>
      <c r="L31" s="0" t="n">
        <v>0.563</v>
      </c>
      <c r="M31" s="0" t="n">
        <v>0.015</v>
      </c>
      <c r="N31" s="0" t="n">
        <v>5.093</v>
      </c>
      <c r="O31" s="0" t="n">
        <v>19.593</v>
      </c>
      <c r="P31" s="0" t="n">
        <v>0.046</v>
      </c>
      <c r="Q31" s="0" t="n">
        <v>0.015</v>
      </c>
      <c r="R31" s="0" t="n">
        <v>0.063</v>
      </c>
      <c r="S31" s="0" t="n">
        <v>20</v>
      </c>
      <c r="T31" s="0" t="n">
        <v>0.078</v>
      </c>
      <c r="U31" s="0" t="n">
        <v>0.031</v>
      </c>
      <c r="V31" s="0" t="n">
        <v>0.125</v>
      </c>
      <c r="W31" s="0" t="n">
        <v>0.031</v>
      </c>
      <c r="X31" s="0" t="n">
        <v>0.11</v>
      </c>
      <c r="Y31" s="0" t="n">
        <v>0.016</v>
      </c>
      <c r="Z31" s="0" t="n">
        <v>0.016</v>
      </c>
      <c r="AA31" s="0" t="n">
        <v>0.032</v>
      </c>
      <c r="AB31" s="0" t="n">
        <v>0.141</v>
      </c>
      <c r="AC31" s="0" t="n">
        <v>0.078</v>
      </c>
      <c r="AD31" s="0" t="n">
        <v>0.016</v>
      </c>
      <c r="AE31" s="0" t="n">
        <v>0.015</v>
      </c>
      <c r="AF31" s="0" t="n">
        <v>0.062</v>
      </c>
      <c r="AG31" s="0" t="n">
        <v>1.453</v>
      </c>
      <c r="AH31" s="0" t="n">
        <v>11.593</v>
      </c>
      <c r="AI31" s="0" t="n">
        <v>0.719</v>
      </c>
      <c r="AJ31" s="0" t="n">
        <v>1.344</v>
      </c>
      <c r="AK31" s="0" t="n">
        <v>0.047</v>
      </c>
      <c r="AL31" s="0" t="n">
        <v>0.047</v>
      </c>
      <c r="AM31" s="0" t="n">
        <v>2.782</v>
      </c>
      <c r="AN31" s="0" t="n">
        <v>0.218</v>
      </c>
      <c r="AO31" s="0" t="n">
        <v>0.437</v>
      </c>
      <c r="AP31" s="0" t="n">
        <v>0.047</v>
      </c>
      <c r="AQ31" s="0" t="n">
        <v>0.062</v>
      </c>
    </row>
    <row r="32" customFormat="false" ht="15" hidden="false" customHeight="false" outlineLevel="0" collapsed="false">
      <c r="A32" s="0" t="s">
        <v>74</v>
      </c>
      <c r="B32" s="0" t="n">
        <v>0.031</v>
      </c>
      <c r="C32" s="0" t="n">
        <v>0.047</v>
      </c>
      <c r="D32" s="0" t="n">
        <v>5.844</v>
      </c>
      <c r="E32" s="0" t="n">
        <v>0.005</v>
      </c>
      <c r="F32" s="0" t="n">
        <v>99.414</v>
      </c>
      <c r="G32" s="0" t="n">
        <v>0.062</v>
      </c>
      <c r="H32" s="0" t="n">
        <v>0.187</v>
      </c>
      <c r="I32" s="0" t="n">
        <v>0.016</v>
      </c>
      <c r="J32" s="0" t="n">
        <v>0.016</v>
      </c>
      <c r="K32" s="0" t="n">
        <v>0.032</v>
      </c>
      <c r="L32" s="0" t="n">
        <v>0.266</v>
      </c>
      <c r="M32" s="0" t="n">
        <v>0.031</v>
      </c>
      <c r="N32" s="0" t="n">
        <v>12.594</v>
      </c>
      <c r="O32" s="0" t="n">
        <v>20.969</v>
      </c>
      <c r="P32" s="0" t="n">
        <v>0.063</v>
      </c>
      <c r="Q32" s="0" t="n">
        <v>0.015</v>
      </c>
      <c r="R32" s="0" t="n">
        <v>0.078</v>
      </c>
      <c r="S32" s="0" t="n">
        <v>16.656</v>
      </c>
      <c r="T32" s="0" t="n">
        <v>0.094</v>
      </c>
      <c r="U32" s="0" t="n">
        <v>0.047</v>
      </c>
      <c r="V32" s="0" t="n">
        <v>0.171</v>
      </c>
      <c r="W32" s="0" t="n">
        <v>0.031</v>
      </c>
      <c r="X32" s="0" t="n">
        <v>0.36</v>
      </c>
      <c r="Y32" s="0" t="n">
        <v>0.031</v>
      </c>
      <c r="Z32" s="0" t="n">
        <v>0.016</v>
      </c>
      <c r="AA32" s="0" t="n">
        <v>0.031</v>
      </c>
      <c r="AB32" s="0" t="n">
        <v>0.188</v>
      </c>
      <c r="AC32" s="0" t="n">
        <v>0.109</v>
      </c>
      <c r="AD32" s="0" t="n">
        <v>0.015</v>
      </c>
      <c r="AE32" s="0" t="n">
        <v>0.015</v>
      </c>
      <c r="AF32" s="0" t="n">
        <v>0.078</v>
      </c>
      <c r="AG32" s="0" t="n">
        <v>5.312</v>
      </c>
      <c r="AH32" s="0" t="n">
        <v>15.89</v>
      </c>
      <c r="AI32" s="0" t="n">
        <v>0.516</v>
      </c>
      <c r="AJ32" s="0" t="n">
        <v>2.407</v>
      </c>
      <c r="AK32" s="0" t="n">
        <v>0.094</v>
      </c>
      <c r="AL32" s="0" t="n">
        <v>0.063</v>
      </c>
      <c r="AM32" s="0" t="n">
        <v>3.375</v>
      </c>
      <c r="AN32" s="0" t="n">
        <v>0.188</v>
      </c>
      <c r="AO32" s="0" t="n">
        <v>0.578</v>
      </c>
      <c r="AP32" s="0" t="n">
        <v>0.047</v>
      </c>
      <c r="AQ32" s="0" t="n">
        <v>0.078</v>
      </c>
    </row>
    <row r="33" customFormat="false" ht="15" hidden="false" customHeight="false" outlineLevel="0" collapsed="false">
      <c r="A33" s="0" t="s">
        <v>75</v>
      </c>
      <c r="B33" s="0" t="n">
        <v>0.016</v>
      </c>
      <c r="C33" s="0" t="n">
        <v>0.016</v>
      </c>
      <c r="D33" s="0" t="n">
        <v>1.61</v>
      </c>
      <c r="E33" s="0" t="n">
        <v>0</v>
      </c>
      <c r="F33" s="0" t="n">
        <v>16.0785</v>
      </c>
      <c r="G33" s="0" t="n">
        <v>0.016</v>
      </c>
      <c r="H33" s="0" t="n">
        <v>0.031</v>
      </c>
      <c r="I33" s="0" t="n">
        <v>0.008</v>
      </c>
      <c r="J33" s="0" t="n">
        <v>0.016</v>
      </c>
      <c r="K33" s="0" t="n">
        <v>0.016</v>
      </c>
      <c r="L33" s="0" t="n">
        <v>0.157</v>
      </c>
      <c r="M33" s="0" t="n">
        <v>0.015</v>
      </c>
      <c r="N33" s="0" t="n">
        <v>0.125</v>
      </c>
      <c r="O33" s="0" t="n">
        <v>2.812</v>
      </c>
      <c r="P33" s="0" t="n">
        <v>0.016</v>
      </c>
      <c r="Q33" s="0" t="n">
        <v>0.015</v>
      </c>
      <c r="R33" s="0" t="n">
        <v>0.016</v>
      </c>
      <c r="S33" s="0" t="n">
        <v>2.735</v>
      </c>
      <c r="T33" s="0" t="n">
        <v>0.015</v>
      </c>
      <c r="U33" s="0" t="n">
        <v>0.016</v>
      </c>
      <c r="V33" s="0" t="n">
        <v>0.016</v>
      </c>
      <c r="W33" s="0" t="n">
        <v>0.016</v>
      </c>
      <c r="X33" s="0" t="n">
        <v>0.11</v>
      </c>
      <c r="Y33" s="0" t="n">
        <v>0.016</v>
      </c>
      <c r="Z33" s="0" t="n">
        <v>0.016</v>
      </c>
      <c r="AA33" s="0" t="n">
        <v>0.016</v>
      </c>
      <c r="AB33" s="0" t="n">
        <v>0.031</v>
      </c>
      <c r="AC33" s="0" t="n">
        <v>0.015</v>
      </c>
      <c r="AD33" s="0" t="n">
        <v>0</v>
      </c>
      <c r="AE33" s="0" t="n">
        <v>0.015</v>
      </c>
      <c r="AF33" s="0" t="n">
        <v>0.031</v>
      </c>
      <c r="AG33" s="0" t="n">
        <v>0.078</v>
      </c>
      <c r="AH33" s="0" t="n">
        <v>1.25</v>
      </c>
      <c r="AI33" s="0" t="n">
        <v>0.078</v>
      </c>
      <c r="AJ33" s="0" t="n">
        <v>0.094</v>
      </c>
      <c r="AK33" s="0" t="n">
        <v>0.016</v>
      </c>
      <c r="AL33" s="0" t="n">
        <v>0.046</v>
      </c>
      <c r="AM33" s="0" t="n">
        <v>1.969</v>
      </c>
      <c r="AN33" s="0" t="n">
        <v>0.203</v>
      </c>
      <c r="AO33" s="0" t="n">
        <v>0.047</v>
      </c>
      <c r="AP33" s="0" t="n">
        <v>0.016</v>
      </c>
      <c r="AQ33" s="0" t="n">
        <v>0.015</v>
      </c>
    </row>
    <row r="34" customFormat="false" ht="15" hidden="false" customHeight="false" outlineLevel="0" collapsed="false">
      <c r="A34" s="0" t="s">
        <v>76</v>
      </c>
      <c r="B34" s="0" t="n">
        <v>0.156</v>
      </c>
      <c r="C34" s="0" t="n">
        <v>0.125</v>
      </c>
      <c r="D34" s="0" t="n">
        <v>43.625</v>
      </c>
      <c r="E34" s="0" t="n">
        <v>0</v>
      </c>
      <c r="F34" s="0" t="n">
        <v>489.2105</v>
      </c>
      <c r="G34" s="0" t="n">
        <v>0.25</v>
      </c>
      <c r="H34" s="0" t="n">
        <v>1.125</v>
      </c>
      <c r="I34" s="0" t="n">
        <v>0.063</v>
      </c>
      <c r="J34" s="0" t="n">
        <v>0.078</v>
      </c>
      <c r="K34" s="0" t="n">
        <v>0.281</v>
      </c>
      <c r="L34" s="0" t="n">
        <v>4.062</v>
      </c>
      <c r="M34" s="0" t="n">
        <v>0.079</v>
      </c>
      <c r="N34" s="0" t="n">
        <v>254.125</v>
      </c>
      <c r="O34" s="0" t="n">
        <v>169.469</v>
      </c>
      <c r="P34" s="0" t="n">
        <v>0.157</v>
      </c>
      <c r="Q34" s="0" t="n">
        <v>0.063</v>
      </c>
      <c r="R34" s="0" t="n">
        <v>0.297</v>
      </c>
      <c r="S34" s="0" t="n">
        <v>203.469</v>
      </c>
      <c r="T34" s="0" t="n">
        <v>0.141</v>
      </c>
      <c r="U34" s="0" t="n">
        <v>0.063</v>
      </c>
      <c r="V34" s="0" t="n">
        <v>0.484</v>
      </c>
      <c r="W34" s="0" t="n">
        <v>0.125</v>
      </c>
      <c r="X34" s="0" t="n">
        <v>2.047</v>
      </c>
      <c r="Y34" s="0" t="n">
        <v>0.094</v>
      </c>
      <c r="Z34" s="0" t="n">
        <v>0.093</v>
      </c>
      <c r="AA34" s="0" t="n">
        <v>0.093</v>
      </c>
      <c r="AB34" s="0" t="n">
        <v>0.562</v>
      </c>
      <c r="AC34" s="0" t="n">
        <v>0.39</v>
      </c>
      <c r="AD34" s="0" t="n">
        <v>0</v>
      </c>
      <c r="AE34" s="0" t="n">
        <v>0.032</v>
      </c>
      <c r="AF34" s="0" t="n">
        <v>0.219</v>
      </c>
      <c r="AG34" s="0" t="n">
        <v>3.922</v>
      </c>
      <c r="AH34" s="0" t="n">
        <v>60.188</v>
      </c>
      <c r="AI34" s="0" t="n">
        <v>12.078</v>
      </c>
      <c r="AJ34" s="0" t="n">
        <v>28.156</v>
      </c>
      <c r="AK34" s="0" t="n">
        <v>0.328</v>
      </c>
      <c r="AL34" s="0" t="n">
        <v>1.5</v>
      </c>
      <c r="AM34" s="0" t="n">
        <v>74.641</v>
      </c>
      <c r="AN34" s="0" t="n">
        <v>0.828</v>
      </c>
      <c r="AO34" s="0" t="n">
        <v>2.906</v>
      </c>
      <c r="AP34" s="0" t="n">
        <v>0.187</v>
      </c>
      <c r="AQ34" s="0" t="n">
        <v>0.39</v>
      </c>
    </row>
    <row r="35" customFormat="false" ht="15" hidden="false" customHeight="false" outlineLevel="0" collapsed="false">
      <c r="A35" s="0" t="s">
        <v>77</v>
      </c>
      <c r="B35" s="0" t="n">
        <v>0.156</v>
      </c>
      <c r="C35" s="0" t="n">
        <v>0.36</v>
      </c>
      <c r="D35" s="0" t="n">
        <v>46.203</v>
      </c>
      <c r="E35" s="0" t="n">
        <v>0.005</v>
      </c>
      <c r="F35" s="0" t="n">
        <v>847.9295</v>
      </c>
      <c r="G35" s="0" t="n">
        <v>0.36</v>
      </c>
      <c r="H35" s="0" t="n">
        <v>0.735</v>
      </c>
      <c r="I35" s="0" t="n">
        <v>0.055</v>
      </c>
      <c r="J35" s="0" t="n">
        <v>0.125</v>
      </c>
      <c r="K35" s="0" t="n">
        <v>0.25</v>
      </c>
      <c r="L35" s="0" t="n">
        <v>7.297</v>
      </c>
      <c r="M35" s="0" t="n">
        <v>0.109</v>
      </c>
      <c r="N35" s="0" t="n">
        <v>69.391</v>
      </c>
      <c r="O35" s="0" t="n">
        <v>170.782</v>
      </c>
      <c r="P35" s="0" t="n">
        <v>0.219</v>
      </c>
      <c r="Q35" s="0" t="n">
        <v>0.063</v>
      </c>
      <c r="R35" s="0" t="n">
        <v>0.375</v>
      </c>
      <c r="S35" s="0" t="n">
        <v>235.672</v>
      </c>
      <c r="T35" s="0" t="n">
        <v>0.343</v>
      </c>
      <c r="U35" s="0" t="n">
        <v>0.25</v>
      </c>
      <c r="V35" s="0" t="n">
        <v>0.765</v>
      </c>
      <c r="W35" s="0" t="n">
        <v>0.11</v>
      </c>
      <c r="X35" s="0" t="n">
        <v>5.125</v>
      </c>
      <c r="Y35" s="0" t="n">
        <v>0.109</v>
      </c>
      <c r="Z35" s="0" t="n">
        <v>0.11</v>
      </c>
      <c r="AA35" s="0" t="n">
        <v>0.109</v>
      </c>
      <c r="AB35" s="0" t="n">
        <v>0.89</v>
      </c>
      <c r="AC35" s="0" t="n">
        <v>0.375</v>
      </c>
      <c r="AD35" s="0" t="n">
        <v>0.015</v>
      </c>
      <c r="AE35" s="0" t="n">
        <v>0.047</v>
      </c>
      <c r="AF35" s="0" t="n">
        <v>0.234</v>
      </c>
      <c r="AG35" s="0" t="n">
        <v>6.375</v>
      </c>
      <c r="AH35" s="0" t="n">
        <v>70.641</v>
      </c>
      <c r="AI35" s="0" t="n">
        <v>3.25</v>
      </c>
      <c r="AJ35" s="0" t="n">
        <v>29.563</v>
      </c>
      <c r="AK35" s="0" t="n">
        <v>0.391</v>
      </c>
      <c r="AL35" s="0" t="n">
        <v>0.672</v>
      </c>
      <c r="AM35" s="0" t="n">
        <v>50.735</v>
      </c>
      <c r="AN35" s="0" t="n">
        <v>0.906</v>
      </c>
      <c r="AO35" s="0" t="n">
        <v>3.406</v>
      </c>
      <c r="AP35" s="0" t="n">
        <v>0.219</v>
      </c>
      <c r="AQ35" s="0" t="n">
        <v>0.391</v>
      </c>
    </row>
    <row r="36" s="1" customFormat="true" ht="15" hidden="false" customHeight="false" outlineLevel="0" collapsed="false">
      <c r="A36" s="0" t="s">
        <v>78</v>
      </c>
      <c r="B36" s="0" t="n">
        <v>0.281</v>
      </c>
      <c r="C36" s="0" t="n">
        <v>0.531</v>
      </c>
      <c r="D36" s="0" t="n">
        <v>187.547</v>
      </c>
      <c r="E36" s="0" t="n">
        <v>0.005</v>
      </c>
      <c r="F36" s="0" t="n">
        <v>1619.7655</v>
      </c>
      <c r="G36" s="0" t="n">
        <v>0.422</v>
      </c>
      <c r="H36" s="0" t="n">
        <v>1.406</v>
      </c>
      <c r="I36" s="0" t="n">
        <v>0.125</v>
      </c>
      <c r="J36" s="0" t="n">
        <v>0.11</v>
      </c>
      <c r="K36" s="0" t="n">
        <v>0.359</v>
      </c>
      <c r="L36" s="0" t="n">
        <v>10.468</v>
      </c>
      <c r="M36" s="0" t="n">
        <v>0.078</v>
      </c>
      <c r="N36" s="0" t="n">
        <v>6.172</v>
      </c>
      <c r="O36" s="0" t="n">
        <v>263.859</v>
      </c>
      <c r="P36" s="0" t="n">
        <v>0.281</v>
      </c>
      <c r="Q36" s="0" t="n">
        <v>0.078</v>
      </c>
      <c r="R36" s="0" t="n">
        <v>0.656</v>
      </c>
      <c r="S36" s="0" t="n">
        <v>364.172</v>
      </c>
      <c r="T36" s="0" t="n">
        <v>0.406</v>
      </c>
      <c r="U36" s="0" t="n">
        <v>0.438</v>
      </c>
      <c r="V36" s="0" t="n">
        <v>1.094</v>
      </c>
      <c r="W36" s="0" t="n">
        <v>0.25</v>
      </c>
      <c r="X36" s="0" t="n">
        <v>1</v>
      </c>
      <c r="Y36" s="0" t="n">
        <v>0.125</v>
      </c>
      <c r="Z36" s="0" t="n">
        <v>0.094</v>
      </c>
      <c r="AA36" s="0" t="n">
        <v>0.109</v>
      </c>
      <c r="AB36" s="0" t="n">
        <v>1.047</v>
      </c>
      <c r="AC36" s="0" t="n">
        <v>0.969</v>
      </c>
      <c r="AD36" s="0" t="n">
        <v>0.016</v>
      </c>
      <c r="AE36" s="0" t="n">
        <v>0.063</v>
      </c>
      <c r="AF36" s="0" t="n">
        <v>0.391</v>
      </c>
      <c r="AG36" s="0" t="n">
        <v>7.907</v>
      </c>
      <c r="AH36" s="0" t="n">
        <v>85.281</v>
      </c>
      <c r="AI36" s="0" t="n">
        <v>41.656</v>
      </c>
      <c r="AJ36" s="0" t="n">
        <v>47.406</v>
      </c>
      <c r="AK36" s="0" t="n">
        <v>0.469</v>
      </c>
      <c r="AL36" s="0" t="n">
        <v>1.406</v>
      </c>
      <c r="AM36" s="0" t="n">
        <v>121.625</v>
      </c>
      <c r="AN36" s="0" t="n">
        <v>1</v>
      </c>
      <c r="AO36" s="0" t="n">
        <v>11.703</v>
      </c>
      <c r="AP36" s="0" t="n">
        <v>0.25</v>
      </c>
      <c r="AQ36" s="0" t="n">
        <v>0.328</v>
      </c>
    </row>
    <row r="37" s="1" customFormat="true" ht="15" hidden="false" customHeight="false" outlineLevel="0" collapsed="false">
      <c r="A37" s="0" t="s">
        <v>79</v>
      </c>
      <c r="B37" s="0" t="n">
        <v>0.032</v>
      </c>
      <c r="C37" s="0" t="n">
        <v>0.031</v>
      </c>
      <c r="D37" s="0" t="n">
        <v>1.922</v>
      </c>
      <c r="E37" s="0" t="n">
        <v>0</v>
      </c>
      <c r="F37" s="0" t="n">
        <v>32.055</v>
      </c>
      <c r="G37" s="0" t="n">
        <v>0.032</v>
      </c>
      <c r="H37" s="0" t="n">
        <v>0.094</v>
      </c>
      <c r="I37" s="0" t="n">
        <v>0.016</v>
      </c>
      <c r="J37" s="0" t="n">
        <v>0.016</v>
      </c>
      <c r="K37" s="0" t="n">
        <v>0.031</v>
      </c>
      <c r="L37" s="0" t="n">
        <v>0.172</v>
      </c>
      <c r="M37" s="0" t="n">
        <v>0.016</v>
      </c>
      <c r="N37" s="0" t="n">
        <v>1</v>
      </c>
      <c r="O37" s="0" t="n">
        <v>3.969</v>
      </c>
      <c r="P37" s="0" t="n">
        <v>0.031</v>
      </c>
      <c r="Q37" s="0" t="n">
        <v>0</v>
      </c>
      <c r="R37" s="0" t="n">
        <v>0.031</v>
      </c>
      <c r="S37" s="0" t="n">
        <v>4.078</v>
      </c>
      <c r="T37" s="0" t="n">
        <v>0.031</v>
      </c>
      <c r="U37" s="0" t="n">
        <v>0.015</v>
      </c>
      <c r="V37" s="0" t="n">
        <v>0.047</v>
      </c>
      <c r="W37" s="0" t="n">
        <v>0.031</v>
      </c>
      <c r="X37" s="0" t="n">
        <v>0.062</v>
      </c>
      <c r="Y37" s="0" t="n">
        <v>0.015</v>
      </c>
      <c r="Z37" s="0" t="n">
        <v>0.016</v>
      </c>
      <c r="AA37" s="0" t="n">
        <v>0.016</v>
      </c>
      <c r="AB37" s="0" t="n">
        <v>0.047</v>
      </c>
      <c r="AC37" s="0" t="n">
        <v>0.047</v>
      </c>
      <c r="AD37" s="0" t="n">
        <v>0</v>
      </c>
      <c r="AE37" s="0" t="n">
        <v>0.015</v>
      </c>
      <c r="AF37" s="0" t="n">
        <v>0.046</v>
      </c>
      <c r="AG37" s="0" t="n">
        <v>0.5</v>
      </c>
      <c r="AH37" s="0" t="n">
        <v>3.141</v>
      </c>
      <c r="AI37" s="0" t="n">
        <v>0.234</v>
      </c>
      <c r="AJ37" s="0" t="n">
        <v>0.234</v>
      </c>
      <c r="AK37" s="0" t="n">
        <v>0.031</v>
      </c>
      <c r="AL37" s="0" t="n">
        <v>0.062</v>
      </c>
      <c r="AM37" s="0" t="n">
        <v>1.796</v>
      </c>
      <c r="AN37" s="0" t="n">
        <v>0.062</v>
      </c>
      <c r="AO37" s="0" t="n">
        <v>0.078</v>
      </c>
      <c r="AP37" s="0" t="n">
        <v>0.032</v>
      </c>
      <c r="AQ37" s="0" t="n">
        <v>0.032</v>
      </c>
    </row>
    <row r="38" customFormat="false" ht="15" hidden="false" customHeight="false" outlineLevel="0" collapsed="false">
      <c r="A38" s="0" t="s">
        <v>80</v>
      </c>
      <c r="B38" s="0" t="n">
        <v>0.14</v>
      </c>
      <c r="C38" s="0" t="n">
        <v>0.078</v>
      </c>
      <c r="D38" s="0" t="n">
        <v>17.375</v>
      </c>
      <c r="E38" s="0" t="n">
        <v>0.005</v>
      </c>
      <c r="F38" s="0" t="n">
        <v>146.922</v>
      </c>
      <c r="G38" s="0" t="n">
        <v>0.141</v>
      </c>
      <c r="H38" s="0" t="n">
        <v>1.828</v>
      </c>
      <c r="I38" s="0" t="n">
        <v>0.031</v>
      </c>
      <c r="J38" s="0" t="n">
        <v>0.047</v>
      </c>
      <c r="K38" s="0" t="n">
        <v>0.141</v>
      </c>
      <c r="L38" s="0" t="n">
        <v>0.657</v>
      </c>
      <c r="M38" s="0" t="n">
        <v>0.016</v>
      </c>
      <c r="N38" s="0" t="n">
        <v>8.922</v>
      </c>
      <c r="O38" s="0" t="n">
        <v>65.656</v>
      </c>
      <c r="P38" s="0" t="n">
        <v>0.109</v>
      </c>
      <c r="Q38" s="0" t="n">
        <v>0.016</v>
      </c>
      <c r="R38" s="0" t="n">
        <v>0.203</v>
      </c>
      <c r="S38" s="0" t="n">
        <v>83.968</v>
      </c>
      <c r="T38" s="0" t="n">
        <v>0.282</v>
      </c>
      <c r="U38" s="0" t="n">
        <v>0.047</v>
      </c>
      <c r="V38" s="0" t="n">
        <v>1.218</v>
      </c>
      <c r="W38" s="0" t="n">
        <v>0.062</v>
      </c>
      <c r="X38" s="0" t="n">
        <v>0.188</v>
      </c>
      <c r="Y38" s="0" t="n">
        <v>0.062</v>
      </c>
      <c r="Z38" s="0" t="n">
        <v>0.031</v>
      </c>
      <c r="AA38" s="0" t="n">
        <v>0.047</v>
      </c>
      <c r="AB38" s="0" t="n">
        <v>0.359</v>
      </c>
      <c r="AC38" s="0" t="n">
        <v>0.64</v>
      </c>
      <c r="AD38" s="0" t="n">
        <v>0.015</v>
      </c>
      <c r="AE38" s="0" t="n">
        <v>0.016</v>
      </c>
      <c r="AF38" s="0" t="n">
        <v>0.109</v>
      </c>
      <c r="AG38" s="0" t="n">
        <v>32.891</v>
      </c>
      <c r="AH38" s="0" t="n">
        <v>31.36</v>
      </c>
      <c r="AI38" s="0" t="n">
        <v>3.281</v>
      </c>
      <c r="AJ38" s="0" t="n">
        <v>10.078</v>
      </c>
      <c r="AK38" s="0" t="n">
        <v>0.156</v>
      </c>
      <c r="AL38" s="0" t="n">
        <v>0.219</v>
      </c>
      <c r="AM38" s="0" t="n">
        <v>17.922</v>
      </c>
      <c r="AN38" s="0" t="n">
        <v>0.172</v>
      </c>
      <c r="AO38" s="0" t="n">
        <v>0.172</v>
      </c>
      <c r="AP38" s="0" t="n">
        <v>0.093</v>
      </c>
      <c r="AQ38" s="0" t="n">
        <v>0.219</v>
      </c>
    </row>
    <row r="39" customFormat="false" ht="15" hidden="false" customHeight="false" outlineLevel="0" collapsed="false">
      <c r="A39" s="0" t="s">
        <v>81</v>
      </c>
      <c r="B39" s="0" t="n">
        <v>0.344</v>
      </c>
      <c r="C39" s="0" t="n">
        <v>0.422</v>
      </c>
      <c r="D39" s="0" t="n">
        <v>89.265</v>
      </c>
      <c r="E39" s="0" t="n">
        <v>0.01</v>
      </c>
      <c r="F39" s="0" t="n">
        <v>1017.7265</v>
      </c>
      <c r="G39" s="0" t="n">
        <v>0.562</v>
      </c>
      <c r="H39" s="0" t="n">
        <v>0.906</v>
      </c>
      <c r="I39" s="0" t="n">
        <v>0.109</v>
      </c>
      <c r="J39" s="0" t="n">
        <v>0.172</v>
      </c>
      <c r="K39" s="0" t="n">
        <v>0.61</v>
      </c>
      <c r="L39" s="0" t="n">
        <v>17.188</v>
      </c>
      <c r="M39" s="0" t="n">
        <v>0.235</v>
      </c>
      <c r="N39" s="0" t="n">
        <v>236.672</v>
      </c>
      <c r="O39" s="0" t="n">
        <v>410.907</v>
      </c>
      <c r="P39" s="0" t="n">
        <v>1.062</v>
      </c>
      <c r="Q39" s="0" t="n">
        <v>0.188</v>
      </c>
      <c r="R39" s="0" t="n">
        <v>0.485</v>
      </c>
      <c r="S39" s="0" t="n">
        <v>752.656</v>
      </c>
      <c r="T39" s="0" t="n">
        <v>1.375</v>
      </c>
      <c r="U39" s="0" t="n">
        <v>0.218</v>
      </c>
      <c r="V39" s="0" t="n">
        <v>2.906</v>
      </c>
      <c r="W39" s="0" t="n">
        <v>0.218</v>
      </c>
      <c r="X39" s="0" t="n">
        <v>27.657</v>
      </c>
      <c r="Y39" s="0" t="n">
        <v>0.188</v>
      </c>
      <c r="Z39" s="0" t="n">
        <v>0.203</v>
      </c>
      <c r="AA39" s="0" t="n">
        <v>0.125</v>
      </c>
      <c r="AB39" s="0" t="n">
        <v>1.547</v>
      </c>
      <c r="AC39" s="0" t="n">
        <v>0.719</v>
      </c>
      <c r="AD39" s="0" t="n">
        <v>0.015</v>
      </c>
      <c r="AE39" s="0" t="n">
        <v>0.094</v>
      </c>
      <c r="AF39" s="0" t="n">
        <v>0.844</v>
      </c>
      <c r="AG39" s="0" t="n">
        <v>5.906</v>
      </c>
      <c r="AH39" s="0" t="n">
        <v>134.547</v>
      </c>
      <c r="AI39" s="0" t="n">
        <v>7.563</v>
      </c>
      <c r="AJ39" s="0" t="n">
        <v>95.812</v>
      </c>
      <c r="AK39" s="0" t="n">
        <v>0.765</v>
      </c>
      <c r="AL39" s="0" t="n">
        <v>2.234</v>
      </c>
      <c r="AM39" s="0" t="n">
        <v>148.969</v>
      </c>
      <c r="AN39" s="0" t="n">
        <v>6.828</v>
      </c>
      <c r="AO39" s="0" t="n">
        <v>8.546</v>
      </c>
      <c r="AP39" s="0" t="n">
        <v>0.437</v>
      </c>
      <c r="AQ39" s="0" t="n">
        <v>0.656</v>
      </c>
    </row>
    <row r="40" customFormat="false" ht="15" hidden="false" customHeight="false" outlineLevel="0" collapsed="false">
      <c r="A40" s="0" t="s">
        <v>82</v>
      </c>
      <c r="B40" s="0" t="n">
        <v>0.015</v>
      </c>
      <c r="C40" s="0" t="n">
        <v>0.016</v>
      </c>
      <c r="D40" s="0" t="n">
        <v>1.016</v>
      </c>
      <c r="E40" s="0" t="n">
        <v>0</v>
      </c>
      <c r="F40" s="0" t="n">
        <v>22.203</v>
      </c>
      <c r="G40" s="0" t="n">
        <v>0.015</v>
      </c>
      <c r="H40" s="0" t="n">
        <v>0.062</v>
      </c>
      <c r="I40" s="0" t="n">
        <v>0.008</v>
      </c>
      <c r="J40" s="0" t="n">
        <v>0.016</v>
      </c>
      <c r="K40" s="0" t="n">
        <v>0.015</v>
      </c>
      <c r="L40" s="0" t="n">
        <v>0.125</v>
      </c>
      <c r="M40" s="0" t="n">
        <v>0.016</v>
      </c>
      <c r="N40" s="0" t="n">
        <v>0.047</v>
      </c>
      <c r="O40" s="0" t="n">
        <v>1.953</v>
      </c>
      <c r="P40" s="0" t="n">
        <v>0.013</v>
      </c>
      <c r="Q40" s="0" t="n">
        <v>0.016</v>
      </c>
      <c r="R40" s="0" t="n">
        <v>0.032</v>
      </c>
      <c r="S40" s="0" t="n">
        <v>1.657</v>
      </c>
      <c r="T40" s="0" t="n">
        <v>0.031</v>
      </c>
      <c r="U40" s="0" t="n">
        <v>0.016</v>
      </c>
      <c r="V40" s="0" t="n">
        <v>0.047</v>
      </c>
      <c r="W40" s="0" t="n">
        <v>0.016</v>
      </c>
      <c r="X40" s="0" t="n">
        <v>0.047</v>
      </c>
      <c r="Y40" s="0" t="n">
        <v>0</v>
      </c>
      <c r="Z40" s="0" t="n">
        <v>0.016</v>
      </c>
      <c r="AA40" s="0" t="n">
        <v>0.016</v>
      </c>
      <c r="AB40" s="0" t="n">
        <v>0.031</v>
      </c>
      <c r="AC40" s="0" t="n">
        <v>0.016</v>
      </c>
      <c r="AD40" s="0" t="n">
        <v>0</v>
      </c>
      <c r="AE40" s="0" t="n">
        <v>0.016</v>
      </c>
      <c r="AF40" s="0" t="n">
        <v>0.015</v>
      </c>
      <c r="AG40" s="0" t="n">
        <v>0.219</v>
      </c>
      <c r="AH40" s="0" t="n">
        <v>1.047</v>
      </c>
      <c r="AI40" s="0" t="n">
        <v>0.078</v>
      </c>
      <c r="AJ40" s="0" t="n">
        <v>0.063</v>
      </c>
      <c r="AK40" s="0" t="n">
        <v>0.031</v>
      </c>
      <c r="AL40" s="0" t="n">
        <v>0.016</v>
      </c>
      <c r="AM40" s="0" t="n">
        <v>0.969</v>
      </c>
      <c r="AN40" s="0" t="n">
        <v>0.094</v>
      </c>
      <c r="AO40" s="0" t="n">
        <v>0.047</v>
      </c>
      <c r="AP40" s="0" t="n">
        <v>0.015</v>
      </c>
      <c r="AQ40" s="0" t="n">
        <v>0.015</v>
      </c>
    </row>
    <row r="41" s="1" customFormat="true" ht="15" hidden="false" customHeight="false" outlineLevel="0" collapsed="false">
      <c r="A41" s="1" t="s">
        <v>83</v>
      </c>
      <c r="B41" s="2" t="n">
        <f aca="false">AVERAGE(B2:B40)</f>
        <v>0.0904615384615385</v>
      </c>
      <c r="C41" s="2" t="n">
        <f aca="false">AVERAGE(C2:C40)</f>
        <v>0.109384615384615</v>
      </c>
      <c r="D41" s="5" t="n">
        <f aca="false">AVERAGE(D2:D40)</f>
        <v>23.7252307692308</v>
      </c>
      <c r="E41" s="5" t="n">
        <f aca="false">AVERAGE(E2:E40)</f>
        <v>0.00269230769230769</v>
      </c>
      <c r="F41" s="2" t="n">
        <f aca="false">AVERAGE(F2:F40)</f>
        <v>267.349538461538</v>
      </c>
      <c r="G41" s="5" t="n">
        <f aca="false">AVERAGE(G2:G40)</f>
        <v>0.163923076923077</v>
      </c>
      <c r="H41" s="5" t="n">
        <f aca="false">AVERAGE(H2:H40)</f>
        <v>0.560051282051282</v>
      </c>
      <c r="I41" s="5" t="n">
        <f aca="false">AVERAGE(I2:I40)</f>
        <v>0.0344102564102564</v>
      </c>
      <c r="J41" s="5" t="n">
        <f aca="false">AVERAGE(J2:J40)</f>
        <v>0.0481025641025641</v>
      </c>
      <c r="K41" s="5" t="n">
        <f aca="false">AVERAGE(K2:K40)</f>
        <v>0.143820512820513</v>
      </c>
      <c r="L41" s="5" t="n">
        <f aca="false">AVERAGE(L2:L40)</f>
        <v>2.1718717948718</v>
      </c>
      <c r="M41" s="5" t="n">
        <f aca="false">AVERAGE(M2:M40)</f>
        <v>0.0497179487179487</v>
      </c>
      <c r="N41" s="5" t="n">
        <f aca="false">AVERAGE(N2:N40)</f>
        <v>61.4988717948718</v>
      </c>
      <c r="O41" s="5" t="n">
        <f aca="false">AVERAGE(O2:O40)</f>
        <v>84.9042051282051</v>
      </c>
      <c r="P41" s="5" t="n">
        <f aca="false">AVERAGE(P2:P40)</f>
        <v>0.123435897435897</v>
      </c>
      <c r="Q41" s="5" t="n">
        <f aca="false">AVERAGE(Q2:Q40)</f>
        <v>0.0364871794871795</v>
      </c>
      <c r="R41" s="5" t="n">
        <f aca="false">AVERAGE(R2:R40)</f>
        <v>0.170846153846154</v>
      </c>
      <c r="S41" s="5" t="n">
        <f aca="false">AVERAGE(S2:S40)</f>
        <v>122.101051282051</v>
      </c>
      <c r="T41" s="5" t="n">
        <f aca="false">AVERAGE(T2:T40)</f>
        <v>0.192333333333333</v>
      </c>
      <c r="U41" s="5" t="n">
        <f aca="false">AVERAGE(U2:U40)</f>
        <v>0.0684358974358974</v>
      </c>
      <c r="V41" s="5" t="n">
        <f aca="false">AVERAGE(V2:V40)</f>
        <v>0.412641025641026</v>
      </c>
      <c r="W41" s="5" t="n">
        <f aca="false">AVERAGE(W2:W40)</f>
        <v>0.0684615384615385</v>
      </c>
      <c r="X41" s="5" t="n">
        <f aca="false">AVERAGE(X2:X40)</f>
        <v>2.57412820512821</v>
      </c>
      <c r="Y41" s="5" t="n">
        <f aca="false">AVERAGE(Y2:Y40)</f>
        <v>0.05</v>
      </c>
      <c r="Z41" s="5" t="n">
        <f aca="false">AVERAGE(Z2:Z40)</f>
        <v>0.0449487179487179</v>
      </c>
      <c r="AA41" s="5" t="n">
        <f aca="false">AVERAGE(AA2:AA40)</f>
        <v>0.0468974358974359</v>
      </c>
      <c r="AB41" s="5" t="n">
        <f aca="false">AVERAGE(AB2:AB40)</f>
        <v>0.367410256410256</v>
      </c>
      <c r="AC41" s="5" t="n">
        <f aca="false">AVERAGE(AC2:AC40)</f>
        <v>0.276794871794872</v>
      </c>
      <c r="AD41" s="5" t="n">
        <f aca="false">AVERAGE(AD2:AD40)</f>
        <v>0.0091025641025641</v>
      </c>
      <c r="AE41" s="5" t="n">
        <f aca="false">AVERAGE(AE2:AE40)</f>
        <v>0.0232307692307692</v>
      </c>
      <c r="AF41" s="5" t="n">
        <f aca="false">AVERAGE(AF2:AF40)</f>
        <v>0.146589743589744</v>
      </c>
      <c r="AG41" s="5" t="n">
        <f aca="false">AVERAGE(AG2:AG40)</f>
        <v>4.52284615384615</v>
      </c>
      <c r="AH41" s="5" t="n">
        <f aca="false">AVERAGE(AH2:AH40)</f>
        <v>32.2844871794872</v>
      </c>
      <c r="AI41" s="5" t="n">
        <f aca="false">AVERAGE(AI2:AI40)</f>
        <v>7.16946153846154</v>
      </c>
      <c r="AJ41" s="5" t="n">
        <f aca="false">AVERAGE(AJ2:AJ40)</f>
        <v>16.1739230769231</v>
      </c>
      <c r="AK41" s="5" t="n">
        <f aca="false">AVERAGE(AK2:AK40)</f>
        <v>0.181102564102564</v>
      </c>
      <c r="AL41" s="5" t="n">
        <f aca="false">AVERAGE(AL2:AL40)</f>
        <v>0.75348717948718</v>
      </c>
      <c r="AM41" s="5" t="n">
        <f aca="false">AVERAGE(AM2:AM40)</f>
        <v>27.4868974358974</v>
      </c>
      <c r="AN41" s="5" t="n">
        <f aca="false">AVERAGE(AN2:AN40)</f>
        <v>1.0064358974359</v>
      </c>
      <c r="AO41" s="5" t="n">
        <f aca="false">AVERAGE(AO2:AO40)</f>
        <v>1.94871794871795</v>
      </c>
      <c r="AP41" s="5" t="n">
        <f aca="false">AVERAGE(AP2:AP40)</f>
        <v>0.103897435897436</v>
      </c>
      <c r="AQ41" s="5" t="n">
        <f aca="false">AVERAGE(AQ2:AQ40)</f>
        <v>0.185435897435897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4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  <c r="R42" s="1" t="s">
        <v>17</v>
      </c>
      <c r="S42" s="1" t="s">
        <v>18</v>
      </c>
      <c r="T42" s="1" t="s">
        <v>19</v>
      </c>
      <c r="U42" s="1" t="s">
        <v>20</v>
      </c>
      <c r="V42" s="1" t="s">
        <v>21</v>
      </c>
      <c r="W42" s="1" t="s">
        <v>22</v>
      </c>
      <c r="X42" s="1" t="s">
        <v>23</v>
      </c>
      <c r="Y42" s="1" t="s">
        <v>24</v>
      </c>
      <c r="Z42" s="1" t="s">
        <v>25</v>
      </c>
      <c r="AA42" s="1" t="s">
        <v>26</v>
      </c>
      <c r="AB42" s="1" t="s">
        <v>27</v>
      </c>
      <c r="AC42" s="1" t="s">
        <v>28</v>
      </c>
      <c r="AD42" s="1" t="s">
        <v>29</v>
      </c>
      <c r="AE42" s="1" t="s">
        <v>30</v>
      </c>
      <c r="AF42" s="1" t="s">
        <v>31</v>
      </c>
      <c r="AG42" s="1" t="s">
        <v>32</v>
      </c>
      <c r="AH42" s="1" t="s">
        <v>33</v>
      </c>
      <c r="AI42" s="1" t="s">
        <v>34</v>
      </c>
      <c r="AJ42" s="1" t="s">
        <v>35</v>
      </c>
      <c r="AK42" s="1" t="s">
        <v>36</v>
      </c>
      <c r="AL42" s="1" t="s">
        <v>37</v>
      </c>
      <c r="AM42" s="1" t="s">
        <v>38</v>
      </c>
      <c r="AN42" s="1" t="s">
        <v>39</v>
      </c>
      <c r="AO42" s="1" t="s">
        <v>40</v>
      </c>
      <c r="AP42" s="1" t="s">
        <v>41</v>
      </c>
      <c r="AQ42" s="1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2.99"/>
    <col collapsed="false" customWidth="true" hidden="false" outlineLevel="0" max="2" min="2" style="7" width="6.41"/>
    <col collapsed="false" customWidth="true" hidden="false" outlineLevel="0" max="3" min="3" style="7" width="12.99"/>
    <col collapsed="false" customWidth="true" hidden="false" outlineLevel="0" max="4" min="4" style="7" width="6.41"/>
    <col collapsed="false" customWidth="true" hidden="false" outlineLevel="0" max="5" min="5" style="7" width="12.99"/>
    <col collapsed="false" customWidth="true" hidden="false" outlineLevel="0" max="6" min="6" style="7" width="6.41"/>
    <col collapsed="false" customWidth="true" hidden="false" outlineLevel="0" max="7" min="7" style="7" width="15.85"/>
    <col collapsed="false" customWidth="true" hidden="false" outlineLevel="0" max="8" min="8" style="7" width="6.41"/>
    <col collapsed="false" customWidth="true" hidden="false" outlineLevel="0" max="9" min="9" style="7" width="13.85"/>
    <col collapsed="false" customWidth="true" hidden="false" outlineLevel="0" max="10" min="10" style="7" width="6.41"/>
    <col collapsed="false" customWidth="true" hidden="false" outlineLevel="0" max="11" min="11" style="7" width="12.99"/>
    <col collapsed="false" customWidth="true" hidden="false" outlineLevel="0" max="12" min="12" style="7" width="8.41"/>
    <col collapsed="false" customWidth="true" hidden="false" outlineLevel="0" max="13" min="13" style="7" width="12.99"/>
    <col collapsed="false" customWidth="false" hidden="false" outlineLevel="0" max="14" min="14" style="7" width="11.42"/>
    <col collapsed="false" customWidth="true" hidden="false" outlineLevel="0" max="15" min="15" style="7" width="12.99"/>
    <col collapsed="false" customWidth="false" hidden="false" outlineLevel="0" max="257" min="16" style="7" width="11.42"/>
  </cols>
  <sheetData>
    <row r="1" s="8" customFormat="true" ht="12.75" hidden="false" customHeight="false" outlineLevel="0" collapsed="false">
      <c r="A1" s="8" t="s">
        <v>84</v>
      </c>
      <c r="C1" s="8" t="s">
        <v>85</v>
      </c>
      <c r="E1" s="8" t="s">
        <v>86</v>
      </c>
      <c r="G1" s="8" t="s">
        <v>87</v>
      </c>
      <c r="I1" s="8" t="s">
        <v>88</v>
      </c>
      <c r="K1" s="8" t="s">
        <v>89</v>
      </c>
      <c r="M1" s="9"/>
    </row>
    <row r="2" customFormat="false" ht="12.75" hidden="false" customHeight="false" outlineLevel="0" collapsed="false">
      <c r="A2" s="10" t="s">
        <v>90</v>
      </c>
      <c r="B2" s="10" t="n">
        <v>0.978864102564102</v>
      </c>
      <c r="C2" s="11" t="s">
        <v>91</v>
      </c>
      <c r="D2" s="10" t="n">
        <v>0.76085641025641</v>
      </c>
      <c r="E2" s="11" t="s">
        <v>92</v>
      </c>
      <c r="F2" s="10" t="n">
        <v>0.541994871794872</v>
      </c>
      <c r="G2" s="11" t="s">
        <v>91</v>
      </c>
      <c r="H2" s="10" t="n">
        <v>0.739927006232741</v>
      </c>
      <c r="I2" s="11" t="s">
        <v>91</v>
      </c>
      <c r="J2" s="10" t="n">
        <v>0.525524868796844</v>
      </c>
      <c r="K2" s="7" t="s">
        <v>43</v>
      </c>
      <c r="L2" s="7" t="n">
        <v>0</v>
      </c>
      <c r="M2" s="12"/>
      <c r="N2" s="10"/>
    </row>
    <row r="3" customFormat="false" ht="12.75" hidden="false" customHeight="false" outlineLevel="0" collapsed="false">
      <c r="A3" s="10" t="s">
        <v>91</v>
      </c>
      <c r="B3" s="10" t="n">
        <v>0.972492307692308</v>
      </c>
      <c r="C3" s="10" t="s">
        <v>92</v>
      </c>
      <c r="D3" s="10" t="n">
        <v>0.760525641025641</v>
      </c>
      <c r="E3" s="10" t="s">
        <v>91</v>
      </c>
      <c r="F3" s="10" t="n">
        <v>0.540389743589744</v>
      </c>
      <c r="G3" s="10" t="s">
        <v>92</v>
      </c>
      <c r="H3" s="10" t="n">
        <v>0.728252052925707</v>
      </c>
      <c r="I3" s="10" t="s">
        <v>92</v>
      </c>
      <c r="J3" s="10" t="n">
        <v>0.518994833004602</v>
      </c>
      <c r="K3" s="7" t="s">
        <v>93</v>
      </c>
      <c r="L3" s="7" t="n">
        <v>0.00269230769230769</v>
      </c>
      <c r="M3" s="12"/>
      <c r="N3" s="10"/>
    </row>
    <row r="4" customFormat="false" ht="12.75" hidden="false" customHeight="false" outlineLevel="0" collapsed="false">
      <c r="A4" s="10" t="s">
        <v>94</v>
      </c>
      <c r="B4" s="10" t="n">
        <v>0.9683</v>
      </c>
      <c r="C4" s="10" t="s">
        <v>95</v>
      </c>
      <c r="D4" s="10" t="n">
        <v>0.756561538461539</v>
      </c>
      <c r="E4" s="10" t="s">
        <v>95</v>
      </c>
      <c r="F4" s="10" t="n">
        <v>0.532825641025641</v>
      </c>
      <c r="G4" s="10" t="s">
        <v>90</v>
      </c>
      <c r="H4" s="10" t="n">
        <v>0.726723769191321</v>
      </c>
      <c r="I4" s="10" t="s">
        <v>95</v>
      </c>
      <c r="J4" s="10" t="n">
        <v>0.501421717475345</v>
      </c>
      <c r="K4" s="7" t="s">
        <v>96</v>
      </c>
      <c r="L4" s="7" t="n">
        <v>0.00910256410256411</v>
      </c>
      <c r="M4" s="12"/>
    </row>
    <row r="5" customFormat="false" ht="12.75" hidden="false" customHeight="true" outlineLevel="0" collapsed="false">
      <c r="A5" s="10" t="s">
        <v>92</v>
      </c>
      <c r="B5" s="10" t="n">
        <v>0.957564102564103</v>
      </c>
      <c r="C5" s="11" t="s">
        <v>97</v>
      </c>
      <c r="D5" s="10" t="n">
        <v>0.755184615384615</v>
      </c>
      <c r="E5" s="11" t="s">
        <v>98</v>
      </c>
      <c r="F5" s="10" t="n">
        <v>0.5293</v>
      </c>
      <c r="G5" s="10" t="s">
        <v>95</v>
      </c>
      <c r="H5" s="10" t="n">
        <v>0.711970965325444</v>
      </c>
      <c r="I5" s="11" t="s">
        <v>98</v>
      </c>
      <c r="J5" s="10" t="n">
        <v>0.477177521794872</v>
      </c>
      <c r="K5" s="7" t="s">
        <v>99</v>
      </c>
      <c r="L5" s="7" t="n">
        <v>0.0232307692307692</v>
      </c>
      <c r="M5" s="12"/>
    </row>
    <row r="6" customFormat="false" ht="12.75" hidden="false" customHeight="false" outlineLevel="0" collapsed="false">
      <c r="A6" s="10" t="s">
        <v>95</v>
      </c>
      <c r="B6" s="10" t="n">
        <v>0.941061538461539</v>
      </c>
      <c r="C6" s="11" t="s">
        <v>98</v>
      </c>
      <c r="D6" s="10" t="n">
        <v>0.751915384615384</v>
      </c>
      <c r="E6" s="11" t="s">
        <v>100</v>
      </c>
      <c r="F6" s="10" t="n">
        <v>0.527669230769231</v>
      </c>
      <c r="G6" s="11" t="s">
        <v>98</v>
      </c>
      <c r="H6" s="10" t="n">
        <v>0.677870999112426</v>
      </c>
      <c r="I6" s="10" t="s">
        <v>90</v>
      </c>
      <c r="J6" s="10" t="n">
        <v>0.470708137935569</v>
      </c>
      <c r="K6" s="7" t="s">
        <v>101</v>
      </c>
      <c r="L6" s="7" t="n">
        <v>0.0344102564102564</v>
      </c>
      <c r="M6" s="12"/>
      <c r="N6" s="10"/>
    </row>
    <row r="7" customFormat="false" ht="12.75" hidden="false" customHeight="false" outlineLevel="0" collapsed="false">
      <c r="A7" s="10" t="s">
        <v>102</v>
      </c>
      <c r="B7" s="10" t="n">
        <v>0.918746153846154</v>
      </c>
      <c r="C7" s="11" t="s">
        <v>103</v>
      </c>
      <c r="D7" s="10" t="n">
        <v>0.748920512820513</v>
      </c>
      <c r="E7" s="11" t="s">
        <v>97</v>
      </c>
      <c r="F7" s="10" t="n">
        <v>0.526815384615385</v>
      </c>
      <c r="G7" s="11" t="s">
        <v>102</v>
      </c>
      <c r="H7" s="10" t="n">
        <v>0.668449076666667</v>
      </c>
      <c r="I7" s="11" t="s">
        <v>102</v>
      </c>
      <c r="J7" s="10" t="n">
        <v>0.430946128619329</v>
      </c>
      <c r="K7" s="7" t="s">
        <v>104</v>
      </c>
      <c r="L7" s="7" t="n">
        <v>0.0364871794871795</v>
      </c>
      <c r="M7" s="12"/>
      <c r="N7" s="10"/>
    </row>
    <row r="8" customFormat="false" ht="12.75" hidden="false" customHeight="false" outlineLevel="0" collapsed="false">
      <c r="A8" s="7" t="s">
        <v>105</v>
      </c>
      <c r="B8" s="7" t="n">
        <v>0.9169</v>
      </c>
      <c r="C8" s="10" t="s">
        <v>101</v>
      </c>
      <c r="D8" s="10" t="n">
        <v>0.748758974358975</v>
      </c>
      <c r="E8" s="11" t="s">
        <v>103</v>
      </c>
      <c r="F8" s="10" t="n">
        <v>0.520358974358975</v>
      </c>
      <c r="G8" s="10" t="s">
        <v>94</v>
      </c>
      <c r="H8" s="10" t="n">
        <v>0.6639</v>
      </c>
      <c r="I8" s="7" t="s">
        <v>106</v>
      </c>
      <c r="J8" s="7" t="n">
        <v>0.4294</v>
      </c>
      <c r="K8" s="7" t="s">
        <v>107</v>
      </c>
      <c r="L8" s="7" t="n">
        <v>0.044948717948718</v>
      </c>
      <c r="M8" s="12"/>
      <c r="N8" s="10"/>
    </row>
    <row r="9" customFormat="false" ht="12.75" hidden="false" customHeight="false" outlineLevel="0" collapsed="false">
      <c r="A9" s="10" t="s">
        <v>108</v>
      </c>
      <c r="B9" s="10" t="n">
        <v>0.915966666666666</v>
      </c>
      <c r="C9" s="10" t="s">
        <v>109</v>
      </c>
      <c r="D9" s="10" t="n">
        <v>0.748225641025641</v>
      </c>
      <c r="E9" s="10" t="s">
        <v>109</v>
      </c>
      <c r="F9" s="10" t="n">
        <v>0.512223076923077</v>
      </c>
      <c r="G9" s="10" t="s">
        <v>108</v>
      </c>
      <c r="H9" s="10" t="n">
        <v>0.643363243504273</v>
      </c>
      <c r="I9" s="10" t="s">
        <v>108</v>
      </c>
      <c r="J9" s="10" t="n">
        <v>0.408023223247863</v>
      </c>
      <c r="K9" s="7" t="s">
        <v>110</v>
      </c>
      <c r="L9" s="7" t="n">
        <v>0.0468974358974359</v>
      </c>
      <c r="M9" s="12"/>
      <c r="N9" s="10"/>
    </row>
    <row r="10" customFormat="false" ht="12.75" hidden="false" customHeight="false" outlineLevel="0" collapsed="false">
      <c r="A10" s="10" t="s">
        <v>111</v>
      </c>
      <c r="B10" s="10" t="n">
        <v>0.912923076923077</v>
      </c>
      <c r="C10" s="10" t="s">
        <v>112</v>
      </c>
      <c r="D10" s="10" t="n">
        <v>0.747169230769231</v>
      </c>
      <c r="E10" s="10" t="s">
        <v>101</v>
      </c>
      <c r="F10" s="10" t="n">
        <v>0.5121</v>
      </c>
      <c r="G10" s="7" t="s">
        <v>106</v>
      </c>
      <c r="H10" s="7" t="n">
        <v>0.6281</v>
      </c>
      <c r="I10" s="11" t="s">
        <v>113</v>
      </c>
      <c r="J10" s="10" t="n">
        <v>0.4051</v>
      </c>
      <c r="K10" s="7" t="s">
        <v>114</v>
      </c>
      <c r="L10" s="7" t="n">
        <v>0.0481025641025641</v>
      </c>
      <c r="M10" s="12"/>
      <c r="N10" s="10"/>
    </row>
    <row r="11" customFormat="false" ht="12.75" hidden="false" customHeight="false" outlineLevel="0" collapsed="false">
      <c r="A11" s="10" t="s">
        <v>113</v>
      </c>
      <c r="B11" s="10" t="n">
        <v>0.9118</v>
      </c>
      <c r="C11" s="11" t="s">
        <v>100</v>
      </c>
      <c r="D11" s="10" t="n">
        <v>0.743635897435897</v>
      </c>
      <c r="E11" s="10" t="s">
        <v>112</v>
      </c>
      <c r="F11" s="10" t="n">
        <v>0.509358974358975</v>
      </c>
      <c r="G11" s="11" t="s">
        <v>113</v>
      </c>
      <c r="H11" s="10" t="n">
        <v>0.6224</v>
      </c>
      <c r="I11" s="10" t="s">
        <v>94</v>
      </c>
      <c r="J11" s="10" t="n">
        <v>0.3836</v>
      </c>
      <c r="K11" s="7" t="s">
        <v>115</v>
      </c>
      <c r="L11" s="7" t="n">
        <v>0.0497179487179487</v>
      </c>
      <c r="M11" s="12"/>
      <c r="N11" s="10"/>
    </row>
    <row r="12" customFormat="false" ht="12.75" hidden="false" customHeight="false" outlineLevel="0" collapsed="false">
      <c r="A12" s="10" t="s">
        <v>98</v>
      </c>
      <c r="B12" s="10" t="n">
        <v>0.901525641025641</v>
      </c>
      <c r="C12" s="10" t="s">
        <v>114</v>
      </c>
      <c r="D12" s="10" t="n">
        <v>0.742835897435897</v>
      </c>
      <c r="E12" s="7" t="s">
        <v>106</v>
      </c>
      <c r="F12" s="7" t="n">
        <v>0.4997</v>
      </c>
      <c r="G12" s="8" t="s">
        <v>105</v>
      </c>
      <c r="H12" s="7" t="n">
        <v>0.6115</v>
      </c>
      <c r="I12" s="11" t="s">
        <v>116</v>
      </c>
      <c r="J12" s="10" t="n">
        <v>0.368120306587771</v>
      </c>
      <c r="K12" s="7" t="s">
        <v>103</v>
      </c>
      <c r="L12" s="7" t="n">
        <v>0.05</v>
      </c>
      <c r="M12" s="12"/>
      <c r="N12" s="10"/>
    </row>
    <row r="13" customFormat="false" ht="12.75" hidden="false" customHeight="false" outlineLevel="0" collapsed="false">
      <c r="A13" s="7" t="s">
        <v>106</v>
      </c>
      <c r="B13" s="7" t="n">
        <v>0.8594</v>
      </c>
      <c r="C13" s="10" t="s">
        <v>90</v>
      </c>
      <c r="D13" s="10" t="n">
        <v>0.742415384615385</v>
      </c>
      <c r="E13" s="10" t="s">
        <v>114</v>
      </c>
      <c r="F13" s="10" t="n">
        <v>0.495474358974359</v>
      </c>
      <c r="G13" s="11" t="s">
        <v>111</v>
      </c>
      <c r="H13" s="10" t="n">
        <v>0.608364915976331</v>
      </c>
      <c r="I13" s="8" t="s">
        <v>105</v>
      </c>
      <c r="J13" s="7" t="n">
        <v>0.3371</v>
      </c>
      <c r="K13" s="7" t="s">
        <v>113</v>
      </c>
      <c r="L13" s="7" t="n">
        <v>0.0684358974358974</v>
      </c>
      <c r="M13" s="12"/>
      <c r="N13" s="10"/>
    </row>
    <row r="14" customFormat="false" ht="12.75" hidden="false" customHeight="false" outlineLevel="0" collapsed="false">
      <c r="A14" s="10" t="s">
        <v>116</v>
      </c>
      <c r="B14" s="10" t="n">
        <v>0.823469230769231</v>
      </c>
      <c r="C14" s="10" t="s">
        <v>117</v>
      </c>
      <c r="D14" s="10" t="n">
        <v>0.736379487179487</v>
      </c>
      <c r="E14" s="10" t="s">
        <v>43</v>
      </c>
      <c r="F14" s="10" t="n">
        <v>0.491838461538462</v>
      </c>
      <c r="G14" s="10" t="s">
        <v>116</v>
      </c>
      <c r="H14" s="10" t="n">
        <v>0.576145525956607</v>
      </c>
      <c r="I14" s="11" t="s">
        <v>104</v>
      </c>
      <c r="J14" s="10" t="n">
        <v>0.32478069964497</v>
      </c>
      <c r="K14" s="7" t="s">
        <v>117</v>
      </c>
      <c r="L14" s="7" t="n">
        <v>0.0684615384615384</v>
      </c>
      <c r="M14" s="12"/>
      <c r="N14" s="10"/>
    </row>
    <row r="15" customFormat="false" ht="12.75" hidden="false" customHeight="false" outlineLevel="0" collapsed="false">
      <c r="A15" s="10" t="s">
        <v>118</v>
      </c>
      <c r="B15" s="10" t="n">
        <v>0.751897435897436</v>
      </c>
      <c r="C15" s="10" t="s">
        <v>43</v>
      </c>
      <c r="D15" s="10" t="n">
        <v>0.732635897435897</v>
      </c>
      <c r="E15" s="11" t="s">
        <v>96</v>
      </c>
      <c r="F15" s="10" t="n">
        <v>0.488612820512821</v>
      </c>
      <c r="G15" s="11" t="s">
        <v>104</v>
      </c>
      <c r="H15" s="10" t="n">
        <v>0.499665701669954</v>
      </c>
      <c r="I15" s="10" t="s">
        <v>111</v>
      </c>
      <c r="J15" s="10" t="n">
        <v>0.300775382248521</v>
      </c>
      <c r="K15" s="7" t="s">
        <v>112</v>
      </c>
      <c r="L15" s="7" t="n">
        <v>0.0904615384615384</v>
      </c>
      <c r="M15" s="12"/>
      <c r="N15" s="10"/>
    </row>
    <row r="16" customFormat="false" ht="12.75" hidden="false" customHeight="false" outlineLevel="0" collapsed="false">
      <c r="A16" s="10" t="s">
        <v>119</v>
      </c>
      <c r="B16" s="10" t="n">
        <v>0.715953846153846</v>
      </c>
      <c r="C16" s="7" t="s">
        <v>106</v>
      </c>
      <c r="D16" s="7" t="n">
        <v>0.7309</v>
      </c>
      <c r="E16" s="10" t="s">
        <v>117</v>
      </c>
      <c r="F16" s="10" t="n">
        <v>0.48855641025641</v>
      </c>
      <c r="G16" s="10" t="s">
        <v>119</v>
      </c>
      <c r="H16" s="10" t="n">
        <v>0.48482742260355</v>
      </c>
      <c r="I16" s="10" t="s">
        <v>119</v>
      </c>
      <c r="J16" s="10" t="n">
        <v>0.293605329191322</v>
      </c>
      <c r="K16" s="7" t="s">
        <v>120</v>
      </c>
      <c r="L16" s="7" t="n">
        <v>0.104</v>
      </c>
      <c r="M16" s="12"/>
      <c r="N16" s="10"/>
    </row>
    <row r="17" customFormat="false" ht="12.75" hidden="false" customHeight="false" outlineLevel="0" collapsed="false">
      <c r="A17" s="10" t="s">
        <v>104</v>
      </c>
      <c r="B17" s="10" t="n">
        <v>0.711374358974359</v>
      </c>
      <c r="C17" s="11" t="s">
        <v>96</v>
      </c>
      <c r="D17" s="10" t="n">
        <v>0.72995641025641</v>
      </c>
      <c r="E17" s="10" t="s">
        <v>90</v>
      </c>
      <c r="F17" s="10" t="n">
        <v>0.480871794871795</v>
      </c>
      <c r="G17" s="10" t="s">
        <v>99</v>
      </c>
      <c r="H17" s="10" t="n">
        <v>0.4569</v>
      </c>
      <c r="I17" s="10" t="s">
        <v>100</v>
      </c>
      <c r="J17" s="10" t="n">
        <v>0.292892954023669</v>
      </c>
      <c r="K17" s="7" t="s">
        <v>105</v>
      </c>
      <c r="L17" s="7" t="n">
        <v>0.109</v>
      </c>
      <c r="M17" s="12"/>
      <c r="N17" s="10"/>
    </row>
    <row r="18" customFormat="false" ht="12.75" hidden="false" customHeight="false" outlineLevel="0" collapsed="false">
      <c r="A18" s="10" t="s">
        <v>99</v>
      </c>
      <c r="B18" s="10" t="n">
        <v>0.7035</v>
      </c>
      <c r="C18" s="11" t="s">
        <v>102</v>
      </c>
      <c r="D18" s="10" t="n">
        <v>0.727566666666667</v>
      </c>
      <c r="E18" s="10" t="s">
        <v>110</v>
      </c>
      <c r="F18" s="10" t="n">
        <v>0.475776923076923</v>
      </c>
      <c r="G18" s="10" t="s">
        <v>121</v>
      </c>
      <c r="H18" s="10" t="n">
        <v>0.452101416206443</v>
      </c>
      <c r="I18" s="10" t="s">
        <v>121</v>
      </c>
      <c r="J18" s="10" t="n">
        <v>0.292008502103879</v>
      </c>
      <c r="K18" s="7" t="s">
        <v>100</v>
      </c>
      <c r="L18" s="7" t="n">
        <v>0.123435897435897</v>
      </c>
      <c r="M18" s="12"/>
      <c r="N18" s="10"/>
    </row>
    <row r="19" customFormat="false" ht="12.75" hidden="false" customHeight="false" outlineLevel="0" collapsed="false">
      <c r="A19" s="10" t="s">
        <v>122</v>
      </c>
      <c r="B19" s="10" t="n">
        <v>0.674889743589744</v>
      </c>
      <c r="C19" s="10" t="s">
        <v>110</v>
      </c>
      <c r="D19" s="10" t="n">
        <v>0.726982051282052</v>
      </c>
      <c r="E19" s="11" t="s">
        <v>107</v>
      </c>
      <c r="F19" s="10" t="n">
        <v>0.470779487179487</v>
      </c>
      <c r="G19" s="10" t="s">
        <v>115</v>
      </c>
      <c r="H19" s="10" t="n">
        <v>0.447684566153846</v>
      </c>
      <c r="I19" s="10" t="s">
        <v>115</v>
      </c>
      <c r="J19" s="10" t="n">
        <v>0.291651627455621</v>
      </c>
      <c r="K19" s="7" t="s">
        <v>123</v>
      </c>
      <c r="L19" s="7" t="n">
        <v>0.143820512820513</v>
      </c>
      <c r="M19" s="12"/>
      <c r="N19" s="10"/>
    </row>
    <row r="20" customFormat="false" ht="12.75" hidden="false" customHeight="false" outlineLevel="0" collapsed="false">
      <c r="A20" s="10" t="s">
        <v>124</v>
      </c>
      <c r="B20" s="10" t="n">
        <v>0.66745641025641</v>
      </c>
      <c r="C20" s="10" t="s">
        <v>107</v>
      </c>
      <c r="D20" s="10" t="n">
        <v>0.719369230769231</v>
      </c>
      <c r="E20" s="10" t="s">
        <v>102</v>
      </c>
      <c r="F20" s="10" t="n">
        <v>0.469058974358974</v>
      </c>
      <c r="G20" s="10" t="s">
        <v>122</v>
      </c>
      <c r="H20" s="10" t="n">
        <v>0.44483713486522</v>
      </c>
      <c r="I20" s="10" t="s">
        <v>125</v>
      </c>
      <c r="J20" s="10" t="n">
        <v>0.274592185371466</v>
      </c>
      <c r="K20" s="7" t="s">
        <v>126</v>
      </c>
      <c r="L20" s="7" t="n">
        <v>0.146589743589744</v>
      </c>
      <c r="M20" s="12"/>
      <c r="N20" s="10"/>
    </row>
    <row r="21" customFormat="false" ht="12.75" hidden="false" customHeight="false" outlineLevel="0" collapsed="false">
      <c r="A21" s="10" t="s">
        <v>121</v>
      </c>
      <c r="B21" s="10" t="n">
        <v>0.641141025641026</v>
      </c>
      <c r="C21" s="11" t="s">
        <v>115</v>
      </c>
      <c r="D21" s="10" t="n">
        <v>0.706933333333334</v>
      </c>
      <c r="E21" s="11" t="s">
        <v>115</v>
      </c>
      <c r="F21" s="10" t="n">
        <v>0.46054358974359</v>
      </c>
      <c r="G21" s="10" t="s">
        <v>118</v>
      </c>
      <c r="H21" s="10" t="n">
        <v>0.432400791847469</v>
      </c>
      <c r="I21" s="10" t="s">
        <v>93</v>
      </c>
      <c r="J21" s="10" t="n">
        <v>0.26312557556213</v>
      </c>
      <c r="K21" s="7" t="s">
        <v>111</v>
      </c>
      <c r="L21" s="7" t="n">
        <v>0.163923076923077</v>
      </c>
      <c r="M21" s="12"/>
      <c r="N21" s="10"/>
    </row>
    <row r="22" customFormat="false" ht="12.75" hidden="false" customHeight="false" outlineLevel="0" collapsed="false">
      <c r="A22" s="10" t="s">
        <v>115</v>
      </c>
      <c r="B22" s="10" t="n">
        <v>0.633276923076923</v>
      </c>
      <c r="C22" s="10" t="s">
        <v>127</v>
      </c>
      <c r="D22" s="10" t="n">
        <v>0.706035897435898</v>
      </c>
      <c r="E22" s="11" t="s">
        <v>104</v>
      </c>
      <c r="F22" s="10" t="n">
        <v>0.456553846153846</v>
      </c>
      <c r="G22" s="10" t="s">
        <v>125</v>
      </c>
      <c r="H22" s="10" t="n">
        <v>0.426560020032873</v>
      </c>
      <c r="I22" s="10" t="s">
        <v>122</v>
      </c>
      <c r="J22" s="10" t="n">
        <v>0.261486896397107</v>
      </c>
      <c r="K22" s="7" t="s">
        <v>119</v>
      </c>
      <c r="L22" s="7" t="n">
        <v>0.170846153846154</v>
      </c>
      <c r="M22" s="12"/>
      <c r="N22" s="10"/>
    </row>
    <row r="23" customFormat="false" ht="12.75" hidden="false" customHeight="false" outlineLevel="0" collapsed="false">
      <c r="A23" s="10" t="s">
        <v>125</v>
      </c>
      <c r="B23" s="10" t="n">
        <v>0.607074358974359</v>
      </c>
      <c r="C23" s="10" t="s">
        <v>93</v>
      </c>
      <c r="D23" s="10" t="n">
        <v>0.705661538461539</v>
      </c>
      <c r="E23" s="10" t="s">
        <v>93</v>
      </c>
      <c r="F23" s="10" t="n">
        <v>0.455976923076923</v>
      </c>
      <c r="G23" s="10" t="s">
        <v>100</v>
      </c>
      <c r="H23" s="10" t="n">
        <v>0.41276940556213</v>
      </c>
      <c r="I23" s="10" t="s">
        <v>99</v>
      </c>
      <c r="J23" s="10" t="n">
        <v>0.2594</v>
      </c>
      <c r="K23" s="7" t="s">
        <v>124</v>
      </c>
      <c r="L23" s="7" t="n">
        <v>0.181102564102564</v>
      </c>
      <c r="M23" s="12"/>
      <c r="N23" s="10"/>
    </row>
    <row r="24" customFormat="false" ht="12.75" hidden="false" customHeight="false" outlineLevel="0" collapsed="false">
      <c r="A24" s="10" t="s">
        <v>93</v>
      </c>
      <c r="B24" s="10" t="n">
        <v>0.577058974358975</v>
      </c>
      <c r="C24" s="10" t="s">
        <v>121</v>
      </c>
      <c r="D24" s="10" t="n">
        <v>0.705151282051282</v>
      </c>
      <c r="E24" s="10" t="s">
        <v>127</v>
      </c>
      <c r="F24" s="10" t="n">
        <v>0.455879487179487</v>
      </c>
      <c r="G24" s="10" t="s">
        <v>93</v>
      </c>
      <c r="H24" s="10" t="n">
        <v>0.407208323629192</v>
      </c>
      <c r="I24" s="11" t="s">
        <v>117</v>
      </c>
      <c r="J24" s="10" t="n">
        <v>0.244266930749507</v>
      </c>
      <c r="K24" s="7" t="s">
        <v>128</v>
      </c>
      <c r="L24" s="7" t="n">
        <v>0.185435897435897</v>
      </c>
      <c r="M24" s="12"/>
      <c r="N24" s="10"/>
    </row>
    <row r="25" customFormat="false" ht="12.75" hidden="false" customHeight="false" outlineLevel="0" collapsed="false">
      <c r="A25" s="10" t="s">
        <v>128</v>
      </c>
      <c r="B25" s="10" t="n">
        <v>0.566928205128205</v>
      </c>
      <c r="C25" s="7" t="s">
        <v>129</v>
      </c>
      <c r="D25" s="7" t="n">
        <v>0.7027</v>
      </c>
      <c r="E25" s="10" t="s">
        <v>121</v>
      </c>
      <c r="F25" s="10" t="n">
        <v>0.455451282051282</v>
      </c>
      <c r="G25" s="11" t="s">
        <v>130</v>
      </c>
      <c r="H25" s="10" t="n">
        <v>0.383973267928994</v>
      </c>
      <c r="I25" s="11" t="s">
        <v>130</v>
      </c>
      <c r="J25" s="10" t="n">
        <v>0.240579342018409</v>
      </c>
      <c r="K25" s="7" t="s">
        <v>129</v>
      </c>
      <c r="L25" s="7" t="n">
        <v>0.192</v>
      </c>
      <c r="M25" s="12"/>
      <c r="N25" s="10"/>
    </row>
    <row r="26" customFormat="false" ht="12.75" hidden="false" customHeight="false" outlineLevel="0" collapsed="false">
      <c r="A26" s="10" t="s">
        <v>130</v>
      </c>
      <c r="B26" s="10" t="n">
        <v>0.558125641025641</v>
      </c>
      <c r="C26" s="10" t="s">
        <v>125</v>
      </c>
      <c r="D26" s="10" t="n">
        <v>0.702648717948718</v>
      </c>
      <c r="E26" s="10" t="s">
        <v>125</v>
      </c>
      <c r="F26" s="10" t="n">
        <v>0.452320512820513</v>
      </c>
      <c r="G26" s="11" t="s">
        <v>117</v>
      </c>
      <c r="H26" s="10" t="n">
        <v>0.368172750216963</v>
      </c>
      <c r="I26" s="10" t="s">
        <v>127</v>
      </c>
      <c r="J26" s="10" t="n">
        <v>0.23482118600263</v>
      </c>
      <c r="K26" s="7" t="s">
        <v>94</v>
      </c>
      <c r="L26" s="7" t="n">
        <v>0.276794871794872</v>
      </c>
      <c r="M26" s="12"/>
      <c r="N26" s="10"/>
    </row>
    <row r="27" customFormat="false" ht="12.75" hidden="false" customHeight="false" outlineLevel="0" collapsed="false">
      <c r="A27" s="10" t="s">
        <v>100</v>
      </c>
      <c r="B27" s="10" t="n">
        <v>0.555069230769231</v>
      </c>
      <c r="C27" s="11" t="s">
        <v>104</v>
      </c>
      <c r="D27" s="10" t="n">
        <v>0.702394871794872</v>
      </c>
      <c r="E27" s="7" t="s">
        <v>129</v>
      </c>
      <c r="F27" s="7" t="n">
        <v>0.4494</v>
      </c>
      <c r="G27" s="10" t="s">
        <v>127</v>
      </c>
      <c r="H27" s="10" t="n">
        <v>0.363675470072321</v>
      </c>
      <c r="I27" s="10" t="s">
        <v>114</v>
      </c>
      <c r="J27" s="10" t="n">
        <v>0.229371596581197</v>
      </c>
      <c r="K27" s="7" t="s">
        <v>109</v>
      </c>
      <c r="L27" s="7" t="n">
        <v>0.367410256410257</v>
      </c>
      <c r="M27" s="12"/>
      <c r="N27" s="10"/>
    </row>
    <row r="28" customFormat="false" ht="12.75" hidden="false" customHeight="false" outlineLevel="0" collapsed="false">
      <c r="A28" s="7" t="s">
        <v>120</v>
      </c>
      <c r="B28" s="7" t="n">
        <v>0.5195</v>
      </c>
      <c r="C28" s="10" t="s">
        <v>108</v>
      </c>
      <c r="D28" s="10" t="n">
        <v>0.702387179487179</v>
      </c>
      <c r="E28" s="11" t="s">
        <v>116</v>
      </c>
      <c r="F28" s="10" t="n">
        <v>0.447035897435898</v>
      </c>
      <c r="G28" s="10" t="s">
        <v>128</v>
      </c>
      <c r="H28" s="10" t="n">
        <v>0.360013946877055</v>
      </c>
      <c r="I28" s="7" t="s">
        <v>120</v>
      </c>
      <c r="J28" s="7" t="n">
        <v>0.20774805</v>
      </c>
      <c r="K28" s="7" t="s">
        <v>127</v>
      </c>
      <c r="L28" s="7" t="n">
        <v>0.412641025641026</v>
      </c>
      <c r="M28" s="12"/>
      <c r="N28" s="10"/>
    </row>
    <row r="29" customFormat="false" ht="12.75" hidden="false" customHeight="false" outlineLevel="0" collapsed="false">
      <c r="A29" s="10" t="s">
        <v>127</v>
      </c>
      <c r="B29" s="10" t="n">
        <v>0.515094871794872</v>
      </c>
      <c r="C29" s="11" t="s">
        <v>116</v>
      </c>
      <c r="D29" s="10" t="n">
        <v>0.69965641025641</v>
      </c>
      <c r="E29" s="10" t="s">
        <v>108</v>
      </c>
      <c r="F29" s="10" t="n">
        <v>0.44545641025641</v>
      </c>
      <c r="G29" s="7" t="s">
        <v>120</v>
      </c>
      <c r="H29" s="7" t="n">
        <v>0.34957155</v>
      </c>
      <c r="I29" s="10" t="s">
        <v>107</v>
      </c>
      <c r="J29" s="10" t="n">
        <v>0.207309557869823</v>
      </c>
      <c r="K29" s="7" t="s">
        <v>116</v>
      </c>
      <c r="L29" s="7" t="n">
        <v>0.560051282051282</v>
      </c>
      <c r="M29" s="12"/>
      <c r="N29" s="10"/>
    </row>
    <row r="30" customFormat="false" ht="12.75" hidden="false" customHeight="false" outlineLevel="0" collapsed="false">
      <c r="A30" s="10" t="s">
        <v>126</v>
      </c>
      <c r="B30" s="10" t="n">
        <v>0.506469230769231</v>
      </c>
      <c r="C30" s="10" t="s">
        <v>130</v>
      </c>
      <c r="D30" s="10" t="n">
        <v>0.687969230769231</v>
      </c>
      <c r="E30" s="10" t="s">
        <v>113</v>
      </c>
      <c r="F30" s="10" t="n">
        <v>0.4443</v>
      </c>
      <c r="G30" s="10" t="s">
        <v>114</v>
      </c>
      <c r="H30" s="10" t="n">
        <v>0.343883498119658</v>
      </c>
      <c r="I30" s="10" t="s">
        <v>126</v>
      </c>
      <c r="J30" s="10" t="n">
        <v>0.207232924201183</v>
      </c>
      <c r="K30" s="7" t="s">
        <v>118</v>
      </c>
      <c r="L30" s="7" t="n">
        <v>0.75348717948718</v>
      </c>
      <c r="M30" s="12"/>
      <c r="N30" s="10"/>
    </row>
    <row r="31" customFormat="false" ht="12.75" hidden="false" customHeight="false" outlineLevel="0" collapsed="false">
      <c r="A31" s="10" t="s">
        <v>117</v>
      </c>
      <c r="B31" s="10" t="n">
        <v>0.499976923076923</v>
      </c>
      <c r="C31" s="10" t="s">
        <v>94</v>
      </c>
      <c r="D31" s="10" t="n">
        <v>0.6856</v>
      </c>
      <c r="E31" s="10" t="s">
        <v>130</v>
      </c>
      <c r="F31" s="10" t="n">
        <v>0.431048717948718</v>
      </c>
      <c r="G31" s="10" t="s">
        <v>126</v>
      </c>
      <c r="H31" s="10" t="n">
        <v>0.343317310591716</v>
      </c>
      <c r="I31" s="10" t="s">
        <v>118</v>
      </c>
      <c r="J31" s="10" t="n">
        <v>0.1983486156476</v>
      </c>
      <c r="K31" s="7" t="s">
        <v>122</v>
      </c>
      <c r="L31" s="7" t="n">
        <v>1.0064358974359</v>
      </c>
      <c r="M31" s="12"/>
      <c r="N31" s="10"/>
    </row>
    <row r="32" customFormat="false" ht="12.75" hidden="false" customHeight="false" outlineLevel="0" collapsed="false">
      <c r="A32" s="10" t="s">
        <v>114</v>
      </c>
      <c r="B32" s="10" t="n">
        <v>0.462933333333333</v>
      </c>
      <c r="C32" s="10" t="s">
        <v>123</v>
      </c>
      <c r="D32" s="10" t="n">
        <v>0.683705128205128</v>
      </c>
      <c r="E32" s="10" t="s">
        <v>119</v>
      </c>
      <c r="F32" s="10" t="n">
        <v>0.410089743589744</v>
      </c>
      <c r="G32" s="10" t="s">
        <v>124</v>
      </c>
      <c r="H32" s="10" t="n">
        <v>0.341087339907955</v>
      </c>
      <c r="I32" s="10" t="s">
        <v>128</v>
      </c>
      <c r="J32" s="10" t="n">
        <v>0.196418818145957</v>
      </c>
      <c r="K32" s="7" t="s">
        <v>121</v>
      </c>
      <c r="L32" s="7" t="n">
        <v>1.94871794871795</v>
      </c>
      <c r="M32" s="12"/>
      <c r="N32" s="10"/>
    </row>
    <row r="33" customFormat="false" ht="12.75" hidden="false" customHeight="false" outlineLevel="0" collapsed="false">
      <c r="A33" s="10" t="s">
        <v>131</v>
      </c>
      <c r="B33" s="10" t="n">
        <v>0.454176923076923</v>
      </c>
      <c r="C33" s="10" t="s">
        <v>113</v>
      </c>
      <c r="D33" s="10" t="n">
        <v>0.6826</v>
      </c>
      <c r="E33" s="10" t="s">
        <v>126</v>
      </c>
      <c r="F33" s="10" t="n">
        <v>0.409171794871795</v>
      </c>
      <c r="G33" s="10" t="s">
        <v>107</v>
      </c>
      <c r="H33" s="10" t="n">
        <v>0.316777007573965</v>
      </c>
      <c r="I33" s="11" t="s">
        <v>112</v>
      </c>
      <c r="J33" s="10" t="n">
        <v>0.179919956278764</v>
      </c>
      <c r="K33" s="7" t="s">
        <v>90</v>
      </c>
      <c r="L33" s="7" t="n">
        <v>2.1718717948718</v>
      </c>
      <c r="M33" s="12"/>
      <c r="N33" s="10"/>
    </row>
    <row r="34" customFormat="false" ht="12.75" hidden="false" customHeight="false" outlineLevel="0" collapsed="false">
      <c r="A34" s="10" t="s">
        <v>107</v>
      </c>
      <c r="B34" s="10" t="n">
        <v>0.440353846153846</v>
      </c>
      <c r="C34" s="10" t="s">
        <v>126</v>
      </c>
      <c r="D34" s="10" t="n">
        <v>0.677864102564103</v>
      </c>
      <c r="E34" s="7" t="s">
        <v>120</v>
      </c>
      <c r="F34" s="7" t="n">
        <v>0.3999</v>
      </c>
      <c r="G34" s="10" t="s">
        <v>131</v>
      </c>
      <c r="H34" s="10" t="n">
        <v>0.302203501834319</v>
      </c>
      <c r="I34" s="10" t="s">
        <v>131</v>
      </c>
      <c r="J34" s="10" t="n">
        <v>0.177377050473373</v>
      </c>
      <c r="K34" s="7" t="s">
        <v>125</v>
      </c>
      <c r="L34" s="7" t="n">
        <v>2.5741282051282</v>
      </c>
      <c r="M34" s="12"/>
      <c r="N34" s="10"/>
    </row>
    <row r="35" customFormat="false" ht="12.75" hidden="false" customHeight="false" outlineLevel="0" collapsed="false">
      <c r="A35" s="10" t="s">
        <v>112</v>
      </c>
      <c r="B35" s="10" t="n">
        <v>0.353228205128205</v>
      </c>
      <c r="C35" s="10" t="s">
        <v>119</v>
      </c>
      <c r="D35" s="10" t="n">
        <v>0.677176923076923</v>
      </c>
      <c r="E35" s="10" t="s">
        <v>94</v>
      </c>
      <c r="F35" s="10" t="n">
        <v>0.3962</v>
      </c>
      <c r="G35" s="11" t="s">
        <v>112</v>
      </c>
      <c r="H35" s="10" t="n">
        <v>0.263921246311637</v>
      </c>
      <c r="I35" s="10" t="s">
        <v>110</v>
      </c>
      <c r="J35" s="10" t="n">
        <v>0.165704562721894</v>
      </c>
      <c r="K35" s="7" t="s">
        <v>130</v>
      </c>
      <c r="L35" s="7" t="n">
        <v>4.52284615384615</v>
      </c>
      <c r="M35" s="12"/>
      <c r="N35" s="10"/>
    </row>
    <row r="36" customFormat="false" ht="12.75" hidden="false" customHeight="false" outlineLevel="0" collapsed="false">
      <c r="A36" s="10" t="s">
        <v>110</v>
      </c>
      <c r="B36" s="10" t="n">
        <v>0.348282051282051</v>
      </c>
      <c r="C36" s="7" t="s">
        <v>120</v>
      </c>
      <c r="D36" s="7" t="n">
        <v>0.6729</v>
      </c>
      <c r="E36" s="10" t="s">
        <v>131</v>
      </c>
      <c r="F36" s="10" t="n">
        <v>0.390546153846154</v>
      </c>
      <c r="G36" s="10" t="s">
        <v>110</v>
      </c>
      <c r="H36" s="10" t="n">
        <v>0.253194800065746</v>
      </c>
      <c r="I36" s="7" t="s">
        <v>129</v>
      </c>
      <c r="J36" s="7" t="n">
        <v>0.14443716</v>
      </c>
      <c r="K36" s="7" t="s">
        <v>97</v>
      </c>
      <c r="L36" s="7" t="n">
        <v>7.16946153846154</v>
      </c>
      <c r="M36" s="12"/>
      <c r="N36" s="10"/>
    </row>
    <row r="37" customFormat="false" ht="12.75" hidden="false" customHeight="false" outlineLevel="0" collapsed="false">
      <c r="A37" s="7" t="s">
        <v>129</v>
      </c>
      <c r="B37" s="7" t="n">
        <v>0.3214</v>
      </c>
      <c r="C37" s="7" t="s">
        <v>105</v>
      </c>
      <c r="D37" s="7" t="n">
        <v>0.6669</v>
      </c>
      <c r="E37" s="10" t="s">
        <v>122</v>
      </c>
      <c r="F37" s="10" t="n">
        <v>0.387451282051282</v>
      </c>
      <c r="G37" s="7" t="s">
        <v>129</v>
      </c>
      <c r="H37" s="7" t="n">
        <v>0.22584778</v>
      </c>
      <c r="I37" s="10" t="s">
        <v>101</v>
      </c>
      <c r="J37" s="10" t="n">
        <v>0.12930525</v>
      </c>
      <c r="K37" s="7" t="s">
        <v>102</v>
      </c>
      <c r="L37" s="7" t="n">
        <v>16.1739230769231</v>
      </c>
      <c r="M37" s="12"/>
      <c r="N37" s="10"/>
    </row>
    <row r="38" customFormat="false" ht="12.75" hidden="false" customHeight="false" outlineLevel="0" collapsed="false">
      <c r="A38" s="10" t="s">
        <v>123</v>
      </c>
      <c r="B38" s="10" t="n">
        <v>0.304246153846154</v>
      </c>
      <c r="C38" s="10" t="s">
        <v>111</v>
      </c>
      <c r="D38" s="10" t="n">
        <v>0.666392307692308</v>
      </c>
      <c r="E38" s="10" t="s">
        <v>99</v>
      </c>
      <c r="F38" s="10" t="n">
        <v>0.3687</v>
      </c>
      <c r="G38" s="10" t="s">
        <v>123</v>
      </c>
      <c r="H38" s="10" t="n">
        <v>0.208014655621302</v>
      </c>
      <c r="I38" s="10" t="s">
        <v>97</v>
      </c>
      <c r="J38" s="10" t="n">
        <v>0.12431087025641</v>
      </c>
      <c r="K38" s="7" t="s">
        <v>91</v>
      </c>
      <c r="L38" s="7" t="n">
        <v>23.7252307692308</v>
      </c>
      <c r="M38" s="12"/>
      <c r="N38" s="10"/>
    </row>
    <row r="39" customFormat="false" ht="12.75" hidden="false" customHeight="false" outlineLevel="0" collapsed="false">
      <c r="A39" s="10" t="s">
        <v>101</v>
      </c>
      <c r="B39" s="10" t="n">
        <v>0.2525</v>
      </c>
      <c r="C39" s="10" t="s">
        <v>131</v>
      </c>
      <c r="D39" s="10" t="n">
        <v>0.66538717948718</v>
      </c>
      <c r="E39" s="7" t="s">
        <v>105</v>
      </c>
      <c r="F39" s="7" t="n">
        <v>0.3676</v>
      </c>
      <c r="G39" s="10" t="s">
        <v>101</v>
      </c>
      <c r="H39" s="10" t="n">
        <v>0.189061641025641</v>
      </c>
      <c r="I39" s="10" t="s">
        <v>124</v>
      </c>
      <c r="J39" s="10" t="n">
        <v>0.115177305009862</v>
      </c>
      <c r="K39" s="7" t="s">
        <v>92</v>
      </c>
      <c r="L39" s="7" t="n">
        <v>27.4868974358974</v>
      </c>
      <c r="M39" s="12"/>
      <c r="N39" s="10"/>
    </row>
    <row r="40" customFormat="false" ht="12.75" hidden="false" customHeight="false" outlineLevel="0" collapsed="false">
      <c r="A40" s="10" t="s">
        <v>97</v>
      </c>
      <c r="B40" s="10" t="n">
        <v>0.235966666666667</v>
      </c>
      <c r="C40" s="10" t="s">
        <v>122</v>
      </c>
      <c r="D40" s="10" t="n">
        <v>0.659125641025641</v>
      </c>
      <c r="E40" s="10" t="s">
        <v>128</v>
      </c>
      <c r="F40" s="10" t="n">
        <v>0.346461538461538</v>
      </c>
      <c r="G40" s="10" t="s">
        <v>97</v>
      </c>
      <c r="H40" s="10" t="n">
        <v>0.178198396410256</v>
      </c>
      <c r="I40" s="10" t="s">
        <v>109</v>
      </c>
      <c r="J40" s="10" t="n">
        <v>0.114584302307692</v>
      </c>
      <c r="K40" s="7" t="s">
        <v>98</v>
      </c>
      <c r="L40" s="7" t="n">
        <v>32.2844871794872</v>
      </c>
      <c r="M40" s="12"/>
      <c r="N40" s="10"/>
    </row>
    <row r="41" customFormat="false" ht="12.75" hidden="false" customHeight="false" outlineLevel="0" collapsed="false">
      <c r="A41" s="10" t="s">
        <v>109</v>
      </c>
      <c r="B41" s="10" t="n">
        <v>0.2237</v>
      </c>
      <c r="C41" s="10" t="s">
        <v>99</v>
      </c>
      <c r="D41" s="10" t="n">
        <v>0.6495</v>
      </c>
      <c r="E41" s="10" t="s">
        <v>123</v>
      </c>
      <c r="F41" s="10" t="n">
        <v>0.330935897435897</v>
      </c>
      <c r="G41" s="10" t="s">
        <v>109</v>
      </c>
      <c r="H41" s="10" t="n">
        <v>0.167378075897436</v>
      </c>
      <c r="I41" s="10" t="s">
        <v>123</v>
      </c>
      <c r="J41" s="10" t="n">
        <v>0.100685973964497</v>
      </c>
      <c r="K41" s="7" t="s">
        <v>131</v>
      </c>
      <c r="L41" s="7" t="n">
        <v>61.4988717948718</v>
      </c>
      <c r="M41" s="12"/>
      <c r="N41" s="10"/>
    </row>
    <row r="42" customFormat="false" ht="12.75" hidden="false" customHeight="false" outlineLevel="0" collapsed="false">
      <c r="A42" s="10" t="s">
        <v>103</v>
      </c>
      <c r="B42" s="10" t="n">
        <v>0.123189743589744</v>
      </c>
      <c r="C42" s="10" t="s">
        <v>128</v>
      </c>
      <c r="D42" s="10" t="n">
        <v>0.635025641025641</v>
      </c>
      <c r="E42" s="10" t="s">
        <v>111</v>
      </c>
      <c r="F42" s="10" t="n">
        <v>0.329464102564103</v>
      </c>
      <c r="G42" s="10" t="s">
        <v>103</v>
      </c>
      <c r="H42" s="10" t="n">
        <v>0.0922593259434583</v>
      </c>
      <c r="I42" s="10" t="s">
        <v>103</v>
      </c>
      <c r="J42" s="10" t="n">
        <v>0.064102888625904</v>
      </c>
      <c r="K42" s="7" t="s">
        <v>95</v>
      </c>
      <c r="L42" s="7" t="n">
        <v>84.9042051282052</v>
      </c>
      <c r="M42" s="12"/>
    </row>
    <row r="43" customFormat="false" ht="12.75" hidden="false" customHeight="false" outlineLevel="0" collapsed="false">
      <c r="A43" s="10" t="s">
        <v>96</v>
      </c>
      <c r="B43" s="10" t="n">
        <v>0.0762153846153846</v>
      </c>
      <c r="C43" s="10" t="s">
        <v>118</v>
      </c>
      <c r="D43" s="10" t="n">
        <v>0.575079487179487</v>
      </c>
      <c r="E43" s="10" t="s">
        <v>118</v>
      </c>
      <c r="F43" s="10" t="n">
        <v>0.263797435897436</v>
      </c>
      <c r="G43" s="10" t="s">
        <v>96</v>
      </c>
      <c r="H43" s="10" t="n">
        <v>0.0556339085601578</v>
      </c>
      <c r="I43" s="10" t="s">
        <v>96</v>
      </c>
      <c r="J43" s="10" t="n">
        <v>0.0372398140433925</v>
      </c>
      <c r="K43" s="7" t="s">
        <v>108</v>
      </c>
      <c r="L43" s="7" t="n">
        <v>122.101051282051</v>
      </c>
      <c r="M43" s="12"/>
    </row>
    <row r="44" customFormat="false" ht="12.75" hidden="false" customHeight="false" outlineLevel="0" collapsed="false">
      <c r="A44" s="10" t="s">
        <v>43</v>
      </c>
      <c r="B44" s="10" t="n">
        <v>0</v>
      </c>
      <c r="C44" s="10" t="s">
        <v>124</v>
      </c>
      <c r="D44" s="10" t="n">
        <v>0.511025641025641</v>
      </c>
      <c r="E44" s="10" t="s">
        <v>124</v>
      </c>
      <c r="F44" s="10" t="n">
        <v>0.172561538461538</v>
      </c>
      <c r="G44" s="10" t="s">
        <v>43</v>
      </c>
      <c r="H44" s="10" t="n">
        <v>0</v>
      </c>
      <c r="I44" s="10" t="s">
        <v>43</v>
      </c>
      <c r="J44" s="10" t="n">
        <v>0</v>
      </c>
      <c r="K44" s="12" t="s">
        <v>106</v>
      </c>
      <c r="L44" s="12" t="n">
        <v>267.35</v>
      </c>
      <c r="M44" s="12"/>
    </row>
    <row r="45" customFormat="false" ht="12.75" hidden="false" customHeight="false" outlineLevel="0" collapsed="false">
      <c r="O45" s="8"/>
      <c r="P45" s="8"/>
    </row>
    <row r="46" customFormat="false" ht="12.75" hidden="false" customHeight="false" outlineLevel="0" collapsed="false">
      <c r="N46" s="10"/>
      <c r="O46" s="10"/>
      <c r="P46" s="10"/>
    </row>
    <row r="47" customFormat="false" ht="12.75" hidden="false" customHeight="false" outlineLevel="0" collapsed="false">
      <c r="N47" s="10"/>
      <c r="O47" s="10"/>
      <c r="P47" s="10"/>
    </row>
    <row r="48" customFormat="false" ht="12.75" hidden="false" customHeight="false" outlineLevel="0" collapsed="false">
      <c r="N48" s="10"/>
      <c r="O48" s="10"/>
      <c r="P48" s="10"/>
    </row>
    <row r="49" customFormat="false" ht="12.75" hidden="false" customHeight="false" outlineLevel="0" collapsed="false">
      <c r="N49" s="10"/>
      <c r="O49" s="10"/>
      <c r="P49" s="10"/>
    </row>
    <row r="50" customFormat="false" ht="12.75" hidden="false" customHeight="false" outlineLevel="0" collapsed="false">
      <c r="N50" s="10"/>
      <c r="O50" s="10"/>
      <c r="P50" s="10"/>
    </row>
    <row r="51" customFormat="false" ht="12.75" hidden="false" customHeight="false" outlineLevel="0" collapsed="false">
      <c r="N51" s="10"/>
      <c r="O51" s="10"/>
      <c r="P51" s="10"/>
    </row>
    <row r="52" customFormat="false" ht="12.75" hidden="false" customHeight="false" outlineLevel="0" collapsed="false">
      <c r="N52" s="10"/>
      <c r="O52" s="10"/>
      <c r="P52" s="10"/>
    </row>
    <row r="53" customFormat="false" ht="12.75" hidden="false" customHeight="false" outlineLevel="0" collapsed="false">
      <c r="N53" s="10"/>
      <c r="O53" s="10"/>
      <c r="P53" s="10"/>
    </row>
    <row r="54" customFormat="false" ht="12.75" hidden="false" customHeight="false" outlineLevel="0" collapsed="false">
      <c r="N54" s="10"/>
      <c r="O54" s="10"/>
      <c r="P54" s="10"/>
    </row>
    <row r="55" customFormat="false" ht="12.75" hidden="false" customHeight="false" outlineLevel="0" collapsed="false">
      <c r="N55" s="10"/>
      <c r="O55" s="10"/>
      <c r="P55" s="10"/>
    </row>
    <row r="56" customFormat="false" ht="12.75" hidden="false" customHeight="false" outlineLevel="0" collapsed="false">
      <c r="N56" s="10"/>
      <c r="O56" s="10"/>
      <c r="P56" s="10"/>
    </row>
    <row r="57" customFormat="false" ht="12.75" hidden="false" customHeight="false" outlineLevel="0" collapsed="false">
      <c r="N57" s="10"/>
      <c r="O57" s="10"/>
      <c r="P57" s="10"/>
    </row>
    <row r="58" customFormat="false" ht="12.75" hidden="false" customHeight="false" outlineLevel="0" collapsed="false">
      <c r="N58" s="10"/>
      <c r="O58" s="10"/>
      <c r="P58" s="10"/>
    </row>
    <row r="59" customFormat="false" ht="12.75" hidden="false" customHeight="false" outlineLevel="0" collapsed="false">
      <c r="N59" s="10"/>
      <c r="O59" s="10"/>
      <c r="P59" s="10"/>
    </row>
    <row r="60" customFormat="false" ht="12.75" hidden="false" customHeight="false" outlineLevel="0" collapsed="false">
      <c r="N60" s="10"/>
      <c r="O60" s="10"/>
      <c r="P60" s="10"/>
    </row>
    <row r="61" customFormat="false" ht="12.75" hidden="false" customHeight="false" outlineLevel="0" collapsed="false">
      <c r="N61" s="10"/>
      <c r="O61" s="10"/>
      <c r="P61" s="10"/>
    </row>
    <row r="62" customFormat="false" ht="12.75" hidden="false" customHeight="false" outlineLevel="0" collapsed="false">
      <c r="N62" s="10"/>
      <c r="O62" s="10"/>
      <c r="P62" s="10"/>
    </row>
    <row r="63" customFormat="false" ht="12.75" hidden="false" customHeight="false" outlineLevel="0" collapsed="false">
      <c r="N63" s="10"/>
      <c r="O63" s="10"/>
      <c r="P63" s="10"/>
    </row>
    <row r="64" customFormat="false" ht="12.75" hidden="false" customHeight="false" outlineLevel="0" collapsed="false">
      <c r="N64" s="10"/>
      <c r="O64" s="10"/>
      <c r="P64" s="10"/>
    </row>
    <row r="65" customFormat="false" ht="12.75" hidden="false" customHeight="false" outlineLevel="0" collapsed="false">
      <c r="N65" s="10"/>
      <c r="O65" s="10"/>
      <c r="P65" s="10"/>
    </row>
    <row r="66" customFormat="false" ht="12.75" hidden="false" customHeight="false" outlineLevel="0" collapsed="false">
      <c r="N66" s="10"/>
      <c r="O66" s="10"/>
      <c r="P66" s="10"/>
    </row>
    <row r="67" customFormat="false" ht="12.75" hidden="false" customHeight="false" outlineLevel="0" collapsed="false">
      <c r="N67" s="10"/>
      <c r="O67" s="10"/>
      <c r="P67" s="10"/>
    </row>
    <row r="68" customFormat="false" ht="12.75" hidden="false" customHeight="false" outlineLevel="0" collapsed="false">
      <c r="N68" s="10"/>
      <c r="O68" s="10"/>
      <c r="P68" s="10"/>
    </row>
    <row r="69" customFormat="false" ht="12.75" hidden="false" customHeight="false" outlineLevel="0" collapsed="false">
      <c r="N69" s="10"/>
      <c r="O69" s="10"/>
      <c r="P69" s="10"/>
    </row>
    <row r="70" customFormat="false" ht="12.75" hidden="false" customHeight="false" outlineLevel="0" collapsed="false">
      <c r="N70" s="10"/>
      <c r="O70" s="10"/>
      <c r="P70" s="10"/>
    </row>
    <row r="71" customFormat="false" ht="12.75" hidden="false" customHeight="false" outlineLevel="0" collapsed="false">
      <c r="N71" s="10"/>
      <c r="O71" s="10"/>
      <c r="P71" s="10"/>
    </row>
    <row r="72" customFormat="false" ht="12.75" hidden="false" customHeight="false" outlineLevel="0" collapsed="false">
      <c r="N72" s="10"/>
      <c r="O72" s="10"/>
      <c r="P72" s="10"/>
    </row>
    <row r="73" customFormat="false" ht="12.75" hidden="false" customHeight="false" outlineLevel="0" collapsed="false">
      <c r="N73" s="10"/>
      <c r="O73" s="10"/>
      <c r="P73" s="10"/>
    </row>
    <row r="74" customFormat="false" ht="12.75" hidden="false" customHeight="false" outlineLevel="0" collapsed="false">
      <c r="N74" s="10"/>
      <c r="O74" s="10"/>
      <c r="P74" s="10"/>
    </row>
    <row r="75" customFormat="false" ht="12.75" hidden="false" customHeight="false" outlineLevel="0" collapsed="false">
      <c r="N75" s="10"/>
      <c r="O75" s="10"/>
      <c r="P75" s="10"/>
    </row>
    <row r="76" customFormat="false" ht="12.75" hidden="false" customHeight="false" outlineLevel="0" collapsed="false">
      <c r="N76" s="10"/>
      <c r="O76" s="10"/>
      <c r="P76" s="10"/>
    </row>
    <row r="77" customFormat="false" ht="12.75" hidden="false" customHeight="false" outlineLevel="0" collapsed="false">
      <c r="N77" s="10"/>
      <c r="O77" s="10"/>
      <c r="P77" s="10"/>
    </row>
    <row r="78" customFormat="false" ht="12.75" hidden="false" customHeight="false" outlineLevel="0" collapsed="false">
      <c r="N78" s="10"/>
      <c r="O78" s="10"/>
      <c r="P78" s="10"/>
    </row>
    <row r="79" customFormat="false" ht="12.75" hidden="false" customHeight="false" outlineLevel="0" collapsed="false">
      <c r="N79" s="10"/>
      <c r="O79" s="10"/>
      <c r="P79" s="10"/>
    </row>
    <row r="80" customFormat="false" ht="12.75" hidden="false" customHeight="false" outlineLevel="0" collapsed="false">
      <c r="N80" s="10"/>
      <c r="O80" s="10"/>
      <c r="P80" s="10"/>
    </row>
    <row r="81" customFormat="false" ht="12.75" hidden="false" customHeight="false" outlineLevel="0" collapsed="false">
      <c r="N81" s="10"/>
      <c r="O81" s="10"/>
      <c r="P81" s="10"/>
    </row>
    <row r="82" customFormat="false" ht="12.75" hidden="false" customHeight="false" outlineLevel="0" collapsed="false">
      <c r="N82" s="10"/>
      <c r="O82" s="10"/>
      <c r="P82" s="10"/>
    </row>
    <row r="83" customFormat="false" ht="12.75" hidden="false" customHeight="false" outlineLevel="0" collapsed="false">
      <c r="N83" s="10"/>
      <c r="O83" s="10"/>
      <c r="P83" s="10"/>
    </row>
    <row r="84" customFormat="false" ht="12.75" hidden="false" customHeight="false" outlineLevel="0" collapsed="false">
      <c r="N84" s="10"/>
      <c r="O84" s="10"/>
      <c r="P8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3" activeCellId="0" sqref="A43"/>
    </sheetView>
  </sheetViews>
  <sheetFormatPr defaultColWidth="10.96484375" defaultRowHeight="15" zeroHeight="false" outlineLevelRow="0" outlineLevelCol="0"/>
  <cols>
    <col collapsed="false" customWidth="true" hidden="false" outlineLevel="0" max="5" min="4" style="0" width="11.42"/>
    <col collapsed="false" customWidth="true" hidden="false" outlineLevel="0" max="11" min="10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  <c r="AL1" s="1" t="s">
        <v>19</v>
      </c>
      <c r="AN1" s="1" t="s">
        <v>20</v>
      </c>
      <c r="AP1" s="1" t="s">
        <v>21</v>
      </c>
      <c r="AR1" s="1" t="s">
        <v>22</v>
      </c>
      <c r="AT1" s="1" t="s">
        <v>23</v>
      </c>
      <c r="AV1" s="1" t="s">
        <v>24</v>
      </c>
      <c r="AX1" s="1" t="s">
        <v>25</v>
      </c>
      <c r="AZ1" s="1" t="s">
        <v>26</v>
      </c>
      <c r="BB1" s="1" t="s">
        <v>27</v>
      </c>
      <c r="BD1" s="1" t="s">
        <v>28</v>
      </c>
      <c r="BF1" s="1" t="s">
        <v>29</v>
      </c>
      <c r="BH1" s="1" t="s">
        <v>30</v>
      </c>
      <c r="BJ1" s="1" t="s">
        <v>31</v>
      </c>
      <c r="BL1" s="1" t="s">
        <v>32</v>
      </c>
      <c r="BN1" s="1" t="s">
        <v>33</v>
      </c>
      <c r="BP1" s="1" t="s">
        <v>34</v>
      </c>
      <c r="BR1" s="1" t="s">
        <v>35</v>
      </c>
      <c r="BT1" s="1" t="s">
        <v>36</v>
      </c>
      <c r="BV1" s="1" t="s">
        <v>37</v>
      </c>
      <c r="BX1" s="1" t="s">
        <v>38</v>
      </c>
      <c r="BZ1" s="1" t="s">
        <v>39</v>
      </c>
      <c r="CB1" s="1" t="s">
        <v>40</v>
      </c>
      <c r="CD1" s="1" t="s">
        <v>41</v>
      </c>
      <c r="CF1" s="1" t="s">
        <v>42</v>
      </c>
      <c r="CH1" s="1" t="s">
        <v>43</v>
      </c>
    </row>
    <row r="2" customFormat="false" ht="15" hidden="false" customHeight="false" outlineLevel="0" collapsed="false">
      <c r="A2" s="0" t="s">
        <v>44</v>
      </c>
      <c r="B2" s="0" t="n">
        <v>0.5998</v>
      </c>
      <c r="C2" s="0" t="n">
        <v>0.0579</v>
      </c>
      <c r="D2" s="0" t="n">
        <v>0.5499</v>
      </c>
      <c r="E2" s="0" t="n">
        <v>0.0549</v>
      </c>
      <c r="F2" s="0" t="n">
        <v>0.6251</v>
      </c>
      <c r="G2" s="0" t="n">
        <v>0.0564</v>
      </c>
      <c r="H2" s="0" t="n">
        <v>0.2479</v>
      </c>
      <c r="I2" s="0" t="n">
        <v>0.0552</v>
      </c>
      <c r="J2" s="0" t="n">
        <v>0.5679</v>
      </c>
      <c r="K2" s="0" t="n">
        <v>0.06</v>
      </c>
      <c r="L2" s="0" t="n">
        <v>0.0645</v>
      </c>
      <c r="M2" s="0" t="n">
        <v>0.1935</v>
      </c>
      <c r="N2" s="0" t="n">
        <v>0.3013</v>
      </c>
      <c r="O2" s="0" t="n">
        <v>0.117</v>
      </c>
      <c r="P2" s="0" t="n">
        <v>0.6686</v>
      </c>
      <c r="Q2" s="0" t="n">
        <v>0.0333</v>
      </c>
      <c r="R2" s="0" t="n">
        <v>0.5716</v>
      </c>
      <c r="S2" s="0" t="n">
        <v>0.0603</v>
      </c>
      <c r="T2" s="0" t="n">
        <v>0</v>
      </c>
      <c r="U2" s="0" t="n">
        <v>0</v>
      </c>
      <c r="V2" s="0" t="n">
        <v>0.524</v>
      </c>
      <c r="W2" s="0" t="n">
        <v>0.0384</v>
      </c>
      <c r="X2" s="0" t="n">
        <v>0.2451</v>
      </c>
      <c r="Y2" s="0" t="n">
        <v>0.0535</v>
      </c>
      <c r="Z2" s="0" t="n">
        <v>0.2843</v>
      </c>
      <c r="AA2" s="0" t="n">
        <v>0.0741</v>
      </c>
      <c r="AB2" s="0" t="n">
        <v>0.6355</v>
      </c>
      <c r="AC2" s="0" t="n">
        <v>0.04</v>
      </c>
      <c r="AD2" s="0" t="n">
        <v>0.6466</v>
      </c>
      <c r="AE2" s="0" t="n">
        <v>0.0432</v>
      </c>
      <c r="AF2" s="0" t="n">
        <v>0.2616</v>
      </c>
      <c r="AG2" s="0" t="n">
        <v>0.1365</v>
      </c>
      <c r="AH2" s="0" t="n">
        <v>0.0231</v>
      </c>
      <c r="AI2" s="0" t="n">
        <v>0.1809</v>
      </c>
      <c r="AJ2" s="0" t="n">
        <v>0.1483</v>
      </c>
      <c r="AK2" s="0" t="n">
        <v>0.2717</v>
      </c>
      <c r="AL2" s="0" t="n">
        <v>-0.3268</v>
      </c>
      <c r="AM2" s="0" t="n">
        <v>0.0605</v>
      </c>
      <c r="AN2" s="0" t="n">
        <v>0.2773</v>
      </c>
      <c r="AO2" s="0" t="n">
        <v>0.0934</v>
      </c>
      <c r="AP2" s="0" t="n">
        <v>0.3162</v>
      </c>
      <c r="AQ2" s="0" t="n">
        <v>0.0417</v>
      </c>
      <c r="AR2" s="0" t="n">
        <v>0.5716</v>
      </c>
      <c r="AS2" s="0" t="n">
        <v>0.0603</v>
      </c>
      <c r="AT2" s="0" t="n">
        <v>0.2541</v>
      </c>
      <c r="AU2" s="0" t="n">
        <v>0.0364</v>
      </c>
      <c r="AV2" s="0" t="n">
        <v>0.6345</v>
      </c>
      <c r="AW2" s="0" t="n">
        <v>0.0426</v>
      </c>
      <c r="AX2" s="0" t="n">
        <v>0.264</v>
      </c>
      <c r="AY2" s="0" t="n">
        <v>0.0362</v>
      </c>
      <c r="AZ2" s="0" t="n">
        <v>0.5102</v>
      </c>
      <c r="BA2" s="0" t="n">
        <v>0.1759</v>
      </c>
      <c r="BB2" s="0" t="n">
        <v>0.6451</v>
      </c>
      <c r="BC2" s="0" t="n">
        <v>0.0389</v>
      </c>
      <c r="BD2" s="0" t="n">
        <v>0.0454</v>
      </c>
      <c r="BE2" s="0" t="n">
        <v>0.1361</v>
      </c>
      <c r="BF2" s="0" t="n">
        <v>0.3927</v>
      </c>
      <c r="BG2" s="0" t="n">
        <v>0.05</v>
      </c>
      <c r="BH2" s="0" t="n">
        <v>0.0754</v>
      </c>
      <c r="BI2" s="0" t="n">
        <v>0.0713</v>
      </c>
      <c r="BJ2" s="0" t="n">
        <v>0.3581</v>
      </c>
      <c r="BK2" s="0" t="n">
        <v>0.0442</v>
      </c>
      <c r="BL2" s="0" t="n">
        <v>0.1599</v>
      </c>
      <c r="BM2" s="0" t="n">
        <v>0.0527</v>
      </c>
      <c r="BN2" s="0" t="n">
        <v>0.6586</v>
      </c>
      <c r="BO2" s="0" t="n">
        <v>0.0274</v>
      </c>
      <c r="BP2" s="0" t="n">
        <v>0.6438</v>
      </c>
      <c r="BQ2" s="0" t="n">
        <v>0.0457</v>
      </c>
      <c r="BR2" s="0" t="n">
        <v>0.2383</v>
      </c>
      <c r="BS2" s="0" t="n">
        <v>0.2392</v>
      </c>
      <c r="BT2" s="0" t="n">
        <v>0.1689</v>
      </c>
      <c r="BU2" s="0" t="n">
        <v>0.038</v>
      </c>
      <c r="BV2" s="0" t="n">
        <v>-0.0495</v>
      </c>
      <c r="BW2" s="0" t="n">
        <v>0.0757</v>
      </c>
      <c r="BX2" s="0" t="n">
        <v>0.6504</v>
      </c>
      <c r="BY2" s="0" t="n">
        <v>0.0479</v>
      </c>
      <c r="BZ2" s="0" t="n">
        <v>0.2096</v>
      </c>
      <c r="CA2" s="0" t="n">
        <v>0.1074</v>
      </c>
      <c r="CB2" s="0" t="n">
        <v>0.2349</v>
      </c>
      <c r="CC2" s="0" t="n">
        <v>0.0447</v>
      </c>
      <c r="CD2" s="0" t="n">
        <v>-0.341</v>
      </c>
      <c r="CE2" s="0" t="n">
        <v>0.083</v>
      </c>
      <c r="CF2" s="0" t="n">
        <v>0.025</v>
      </c>
      <c r="CG2" s="0" t="n">
        <v>0.0933</v>
      </c>
      <c r="CH2" s="0" t="n">
        <v>0.4185</v>
      </c>
      <c r="CI2" s="0" t="n">
        <v>0.0495</v>
      </c>
    </row>
    <row r="3" customFormat="false" ht="15" hidden="false" customHeight="false" outlineLevel="0" collapsed="false">
      <c r="A3" s="0" t="s">
        <v>45</v>
      </c>
      <c r="B3" s="0" t="n">
        <v>0.7333</v>
      </c>
      <c r="C3" s="0" t="n">
        <v>0.0085</v>
      </c>
      <c r="D3" s="0" t="n">
        <v>0.5594</v>
      </c>
      <c r="E3" s="0" t="n">
        <v>0.057</v>
      </c>
      <c r="F3" s="0" t="n">
        <v>0.7541</v>
      </c>
      <c r="G3" s="0" t="n">
        <v>0.0117</v>
      </c>
      <c r="H3" s="0" t="n">
        <v>0.4401</v>
      </c>
      <c r="I3" s="0" t="n">
        <v>0.0172</v>
      </c>
      <c r="J3" s="0" t="n">
        <v>0.7216</v>
      </c>
      <c r="K3" s="0" t="n">
        <v>0.0092</v>
      </c>
      <c r="L3" s="0" t="n">
        <v>0.6943</v>
      </c>
      <c r="M3" s="0" t="n">
        <v>0.0133</v>
      </c>
      <c r="N3" s="0" t="n">
        <v>0.6789</v>
      </c>
      <c r="O3" s="0" t="n">
        <v>0.0342</v>
      </c>
      <c r="P3" s="0" t="n">
        <v>0.7452</v>
      </c>
      <c r="Q3" s="0" t="n">
        <v>0.007</v>
      </c>
      <c r="R3" s="0" t="n">
        <v>0.7295</v>
      </c>
      <c r="S3" s="0" t="n">
        <v>0.0097</v>
      </c>
      <c r="T3" s="0" t="n">
        <v>0.7235</v>
      </c>
      <c r="U3" s="0" t="n">
        <v>0.0075</v>
      </c>
      <c r="V3" s="0" t="n">
        <v>0.7335</v>
      </c>
      <c r="W3" s="0" t="n">
        <v>0.0109</v>
      </c>
      <c r="X3" s="0" t="n">
        <v>0.4233</v>
      </c>
      <c r="Y3" s="0" t="n">
        <v>0.0199</v>
      </c>
      <c r="Z3" s="0" t="n">
        <v>-0.1957</v>
      </c>
      <c r="AA3" s="0" t="n">
        <v>0.0875</v>
      </c>
      <c r="AB3" s="0" t="n">
        <v>0.7571</v>
      </c>
      <c r="AC3" s="0" t="n">
        <v>0.009</v>
      </c>
      <c r="AD3" s="0" t="n">
        <v>0.7487</v>
      </c>
      <c r="AE3" s="0" t="n">
        <v>0.0084</v>
      </c>
      <c r="AF3" s="0" t="n">
        <v>0.5019</v>
      </c>
      <c r="AG3" s="0" t="n">
        <v>0.065</v>
      </c>
      <c r="AH3" s="0" t="n">
        <v>0.5994</v>
      </c>
      <c r="AI3" s="0" t="n">
        <v>0.0721</v>
      </c>
      <c r="AJ3" s="0" t="n">
        <v>0.6045</v>
      </c>
      <c r="AK3" s="0" t="n">
        <v>0.0591</v>
      </c>
      <c r="AL3" s="0" t="n">
        <v>0.5828</v>
      </c>
      <c r="AM3" s="0" t="n">
        <v>0.0178</v>
      </c>
      <c r="AN3" s="0" t="n">
        <v>0.5589</v>
      </c>
      <c r="AO3" s="0" t="n">
        <v>0.0576</v>
      </c>
      <c r="AP3" s="0" t="n">
        <v>0.4918</v>
      </c>
      <c r="AQ3" s="0" t="n">
        <v>0.016</v>
      </c>
      <c r="AR3" s="0" t="n">
        <v>0.7319</v>
      </c>
      <c r="AS3" s="0" t="n">
        <v>0.0084</v>
      </c>
      <c r="AT3" s="0" t="n">
        <v>0.4051</v>
      </c>
      <c r="AU3" s="0" t="n">
        <v>0.017</v>
      </c>
      <c r="AV3" s="0" t="n">
        <v>0.7751</v>
      </c>
      <c r="AW3" s="0" t="n">
        <v>0.01</v>
      </c>
      <c r="AX3" s="0" t="n">
        <v>0.4431</v>
      </c>
      <c r="AY3" s="0" t="n">
        <v>0.0153</v>
      </c>
      <c r="AZ3" s="0" t="n">
        <v>0.7219</v>
      </c>
      <c r="BA3" s="0" t="n">
        <v>0.0155</v>
      </c>
      <c r="BB3" s="0" t="n">
        <v>0.7502</v>
      </c>
      <c r="BC3" s="0" t="n">
        <v>0.0085</v>
      </c>
      <c r="BD3" s="0" t="n">
        <v>0.6411</v>
      </c>
      <c r="BE3" s="0" t="n">
        <v>0.0633</v>
      </c>
      <c r="BF3" s="0" t="n">
        <v>0.61</v>
      </c>
      <c r="BG3" s="0" t="n">
        <v>0.017</v>
      </c>
      <c r="BH3" s="0" t="n">
        <v>0.1614</v>
      </c>
      <c r="BI3" s="0" t="n">
        <v>0.0193</v>
      </c>
      <c r="BJ3" s="0" t="n">
        <v>0.4007</v>
      </c>
      <c r="BK3" s="0" t="n">
        <v>0.027</v>
      </c>
      <c r="BL3" s="0" t="n">
        <v>0.4203</v>
      </c>
      <c r="BM3" s="0" t="n">
        <v>0.0298</v>
      </c>
      <c r="BN3" s="0" t="n">
        <v>0.7834</v>
      </c>
      <c r="BO3" s="0" t="n">
        <v>0.0099</v>
      </c>
      <c r="BP3" s="0" t="n">
        <v>0.756</v>
      </c>
      <c r="BQ3" s="0" t="n">
        <v>0.0076</v>
      </c>
      <c r="BR3" s="0" t="n">
        <v>0.6519</v>
      </c>
      <c r="BS3" s="0" t="n">
        <v>0.0283</v>
      </c>
      <c r="BT3" s="0" t="n">
        <v>0.4835</v>
      </c>
      <c r="BU3" s="0" t="n">
        <v>0.0885</v>
      </c>
      <c r="BV3" s="0" t="n">
        <v>-0.0498</v>
      </c>
      <c r="BW3" s="0" t="n">
        <v>0.0434</v>
      </c>
      <c r="BX3" s="0" t="n">
        <v>0.7685</v>
      </c>
      <c r="BY3" s="0" t="n">
        <v>0.0072</v>
      </c>
      <c r="BZ3" s="0" t="n">
        <v>0.634</v>
      </c>
      <c r="CA3" s="0" t="n">
        <v>0.0213</v>
      </c>
      <c r="CB3" s="0" t="n">
        <v>0.4452</v>
      </c>
      <c r="CC3" s="0" t="n">
        <v>0.0159</v>
      </c>
      <c r="CD3" s="0" t="n">
        <v>-0.3811</v>
      </c>
      <c r="CE3" s="0" t="n">
        <v>0.0482</v>
      </c>
      <c r="CF3" s="0" t="n">
        <v>0.0681</v>
      </c>
      <c r="CG3" s="0" t="n">
        <v>0.0417</v>
      </c>
      <c r="CH3" s="0" t="n">
        <v>0.61</v>
      </c>
      <c r="CI3" s="0" t="n">
        <v>0.017</v>
      </c>
    </row>
    <row r="4" customFormat="false" ht="15" hidden="false" customHeight="false" outlineLevel="0" collapsed="false">
      <c r="A4" s="0" t="s">
        <v>46</v>
      </c>
      <c r="B4" s="0" t="n">
        <v>0.4933</v>
      </c>
      <c r="C4" s="0" t="n">
        <v>0.0361</v>
      </c>
      <c r="D4" s="0" t="n">
        <v>0.3414</v>
      </c>
      <c r="E4" s="0" t="n">
        <v>0.0521</v>
      </c>
      <c r="F4" s="0" t="n">
        <v>0.4982</v>
      </c>
      <c r="G4" s="0" t="n">
        <v>0.0431</v>
      </c>
      <c r="H4" s="0" t="n">
        <v>0.4347</v>
      </c>
      <c r="I4" s="0" t="n">
        <v>0.0235</v>
      </c>
      <c r="J4" s="0" t="n">
        <v>0.4696</v>
      </c>
      <c r="K4" s="0" t="n">
        <v>0.0391</v>
      </c>
      <c r="L4" s="0" t="n">
        <v>0.2347</v>
      </c>
      <c r="M4" s="0" t="n">
        <v>0.0659</v>
      </c>
      <c r="N4" s="0" t="n">
        <v>0.6911</v>
      </c>
      <c r="O4" s="0" t="n">
        <v>0.0179</v>
      </c>
      <c r="P4" s="0" t="n">
        <v>0.5174</v>
      </c>
      <c r="Q4" s="0" t="n">
        <v>0.036</v>
      </c>
      <c r="R4" s="0" t="n">
        <v>0.4918</v>
      </c>
      <c r="S4" s="0" t="n">
        <v>0.0317</v>
      </c>
      <c r="T4" s="0" t="n">
        <v>0.3826</v>
      </c>
      <c r="U4" s="0" t="n">
        <v>0.0199</v>
      </c>
      <c r="V4" s="0" t="n">
        <v>0.4239</v>
      </c>
      <c r="W4" s="0" t="n">
        <v>0.0466</v>
      </c>
      <c r="X4" s="0" t="n">
        <v>0.4367</v>
      </c>
      <c r="Y4" s="0" t="n">
        <v>0.0198</v>
      </c>
      <c r="Z4" s="0" t="n">
        <v>0.3414</v>
      </c>
      <c r="AA4" s="0" t="n">
        <v>0.049</v>
      </c>
      <c r="AB4" s="0" t="n">
        <v>0.6099</v>
      </c>
      <c r="AC4" s="0" t="n">
        <v>0.029</v>
      </c>
      <c r="AD4" s="0" t="n">
        <v>0.6313</v>
      </c>
      <c r="AE4" s="0" t="n">
        <v>0.0233</v>
      </c>
      <c r="AF4" s="0" t="n">
        <v>0.4245</v>
      </c>
      <c r="AG4" s="0" t="n">
        <v>0.0172</v>
      </c>
      <c r="AH4" s="0" t="n">
        <v>0.5695</v>
      </c>
      <c r="AI4" s="0" t="n">
        <v>0.0252</v>
      </c>
      <c r="AJ4" s="0" t="n">
        <v>0.3551</v>
      </c>
      <c r="AK4" s="0" t="n">
        <v>0.0411</v>
      </c>
      <c r="AL4" s="0" t="n">
        <v>-0.2523</v>
      </c>
      <c r="AM4" s="0" t="n">
        <v>0.0104</v>
      </c>
      <c r="AN4" s="0" t="n">
        <v>0.4335</v>
      </c>
      <c r="AO4" s="0" t="n">
        <v>0.0379</v>
      </c>
      <c r="AP4" s="0" t="n">
        <v>0.4745</v>
      </c>
      <c r="AQ4" s="0" t="n">
        <v>0.0179</v>
      </c>
      <c r="AR4" s="0" t="n">
        <v>0.4291</v>
      </c>
      <c r="AS4" s="0" t="n">
        <v>0.037</v>
      </c>
      <c r="AT4" s="0" t="n">
        <v>0.4152</v>
      </c>
      <c r="AU4" s="0" t="n">
        <v>0.0141</v>
      </c>
      <c r="AV4" s="0" t="n">
        <v>0.7298</v>
      </c>
      <c r="AW4" s="0" t="n">
        <v>0.0157</v>
      </c>
      <c r="AX4" s="0" t="n">
        <v>0.439</v>
      </c>
      <c r="AY4" s="0" t="n">
        <v>0.0173</v>
      </c>
      <c r="AZ4" s="0" t="n">
        <v>0.411</v>
      </c>
      <c r="BA4" s="0" t="n">
        <v>0.045</v>
      </c>
      <c r="BB4" s="0" t="n">
        <v>0.6887</v>
      </c>
      <c r="BC4" s="0" t="n">
        <v>0.0167</v>
      </c>
      <c r="BD4" s="0" t="n">
        <v>0.4042</v>
      </c>
      <c r="BE4" s="0" t="n">
        <v>0.0231</v>
      </c>
      <c r="BF4" s="0" t="n">
        <v>0.6848</v>
      </c>
      <c r="BG4" s="0" t="n">
        <v>0.0152</v>
      </c>
      <c r="BH4" s="0" t="n">
        <v>0.4118</v>
      </c>
      <c r="BI4" s="0" t="n">
        <v>0.0259</v>
      </c>
      <c r="BJ4" s="0" t="n">
        <v>0.5968</v>
      </c>
      <c r="BK4" s="0" t="n">
        <v>0.0227</v>
      </c>
      <c r="BL4" s="0" t="n">
        <v>0.456</v>
      </c>
      <c r="BM4" s="0" t="n">
        <v>0.0181</v>
      </c>
      <c r="BN4" s="0" t="n">
        <v>0.5779</v>
      </c>
      <c r="BO4" s="0" t="n">
        <v>0.0226</v>
      </c>
      <c r="BP4" s="0" t="n">
        <v>0.6161</v>
      </c>
      <c r="BQ4" s="0" t="n">
        <v>0.0259</v>
      </c>
      <c r="BR4" s="0" t="n">
        <v>0.6833</v>
      </c>
      <c r="BS4" s="0" t="n">
        <v>0.0158</v>
      </c>
      <c r="BT4" s="0" t="n">
        <v>0.6311</v>
      </c>
      <c r="BU4" s="0" t="n">
        <v>0.0488</v>
      </c>
      <c r="BV4" s="0" t="n">
        <v>0.2918</v>
      </c>
      <c r="BW4" s="0" t="n">
        <v>0.0242</v>
      </c>
      <c r="BX4" s="0" t="n">
        <v>0.6049</v>
      </c>
      <c r="BY4" s="0" t="n">
        <v>0.0276</v>
      </c>
      <c r="BZ4" s="0" t="n">
        <v>0.6524</v>
      </c>
      <c r="CA4" s="0" t="n">
        <v>0.0177</v>
      </c>
      <c r="CB4" s="0" t="n">
        <v>0.4337</v>
      </c>
      <c r="CC4" s="0" t="n">
        <v>0.024</v>
      </c>
      <c r="CD4" s="0" t="n">
        <v>0.4782</v>
      </c>
      <c r="CE4" s="0" t="n">
        <v>0.0532</v>
      </c>
      <c r="CF4" s="0" t="n">
        <v>0.6182</v>
      </c>
      <c r="CG4" s="0" t="n">
        <v>0.0225</v>
      </c>
      <c r="CH4" s="0" t="n">
        <v>0.6848</v>
      </c>
      <c r="CI4" s="0" t="n">
        <v>0.0152</v>
      </c>
    </row>
    <row r="5" customFormat="false" ht="15" hidden="false" customHeight="false" outlineLevel="0" collapsed="false">
      <c r="A5" s="0" t="s">
        <v>47</v>
      </c>
      <c r="B5" s="0" t="n">
        <v>0.7646</v>
      </c>
      <c r="C5" s="0" t="n">
        <v>0.0062</v>
      </c>
      <c r="D5" s="0" t="n">
        <v>0.575</v>
      </c>
      <c r="E5" s="0" t="n">
        <v>0.0728</v>
      </c>
      <c r="F5" s="0" t="n">
        <v>0.8305</v>
      </c>
      <c r="G5" s="0" t="n">
        <v>0.0089</v>
      </c>
      <c r="H5" s="0" t="n">
        <v>0.5132</v>
      </c>
      <c r="I5" s="0" t="n">
        <v>0.0128</v>
      </c>
      <c r="J5" s="0" t="n">
        <v>0.7695</v>
      </c>
      <c r="K5" s="0" t="n">
        <v>0.017</v>
      </c>
      <c r="L5" s="0" t="n">
        <v>0.7498</v>
      </c>
      <c r="M5" s="0" t="n">
        <v>0.0206</v>
      </c>
      <c r="N5" s="0" t="n">
        <v>0.6558</v>
      </c>
      <c r="O5" s="0" t="n">
        <v>0.0225</v>
      </c>
      <c r="P5" s="0" t="n">
        <v>0.7389</v>
      </c>
      <c r="Q5" s="0" t="n">
        <v>0.009</v>
      </c>
      <c r="R5" s="0" t="n">
        <v>0.8213</v>
      </c>
      <c r="S5" s="0" t="n">
        <v>0.0056</v>
      </c>
      <c r="T5" s="0" t="n">
        <v>0.7511</v>
      </c>
      <c r="U5" s="0" t="n">
        <v>0.0106</v>
      </c>
      <c r="V5" s="0" t="n">
        <v>0.8088</v>
      </c>
      <c r="W5" s="0" t="n">
        <v>0.0119</v>
      </c>
      <c r="X5" s="0" t="n">
        <v>0.4633</v>
      </c>
      <c r="Y5" s="0" t="n">
        <v>0.0137</v>
      </c>
      <c r="Z5" s="0" t="n">
        <v>0.6308</v>
      </c>
      <c r="AA5" s="0" t="n">
        <v>0.0138</v>
      </c>
      <c r="AB5" s="0" t="n">
        <v>0.8131</v>
      </c>
      <c r="AC5" s="0" t="n">
        <v>0.0062</v>
      </c>
      <c r="AD5" s="0" t="n">
        <v>0.7643</v>
      </c>
      <c r="AE5" s="0" t="n">
        <v>0.0127</v>
      </c>
      <c r="AF5" s="0" t="n">
        <v>0.5044</v>
      </c>
      <c r="AG5" s="0" t="n">
        <v>0.0139</v>
      </c>
      <c r="AH5" s="0" t="n">
        <v>0.4599</v>
      </c>
      <c r="AI5" s="0" t="n">
        <v>0.0229</v>
      </c>
      <c r="AJ5" s="0" t="n">
        <v>0.713</v>
      </c>
      <c r="AK5" s="0" t="n">
        <v>0.0639</v>
      </c>
      <c r="AL5" s="0" t="n">
        <v>0.4043</v>
      </c>
      <c r="AM5" s="0" t="n">
        <v>0.0268</v>
      </c>
      <c r="AN5" s="0" t="n">
        <v>0.4889</v>
      </c>
      <c r="AO5" s="0" t="n">
        <v>0.0585</v>
      </c>
      <c r="AP5" s="0" t="n">
        <v>0.5303</v>
      </c>
      <c r="AQ5" s="0" t="n">
        <v>0.0111</v>
      </c>
      <c r="AR5" s="0" t="n">
        <v>0.8332</v>
      </c>
      <c r="AS5" s="0" t="n">
        <v>0.0042</v>
      </c>
      <c r="AT5" s="0" t="n">
        <v>0.4837</v>
      </c>
      <c r="AU5" s="0" t="n">
        <v>0.0092</v>
      </c>
      <c r="AV5" s="0" t="n">
        <v>0.7986</v>
      </c>
      <c r="AW5" s="0" t="n">
        <v>0.0097</v>
      </c>
      <c r="AX5" s="0" t="n">
        <v>0.6224</v>
      </c>
      <c r="AY5" s="0" t="n">
        <v>0.0114</v>
      </c>
      <c r="AZ5" s="0" t="n">
        <v>0.7643</v>
      </c>
      <c r="BA5" s="0" t="n">
        <v>0.0192</v>
      </c>
      <c r="BB5" s="0" t="n">
        <v>0.7448</v>
      </c>
      <c r="BC5" s="0" t="n">
        <v>0.0091</v>
      </c>
      <c r="BD5" s="0" t="n">
        <v>0.7494</v>
      </c>
      <c r="BE5" s="0" t="n">
        <v>0.0311</v>
      </c>
      <c r="BF5" s="0" t="n">
        <v>0.5894</v>
      </c>
      <c r="BG5" s="0" t="n">
        <v>0.0142</v>
      </c>
      <c r="BH5" s="0" t="n">
        <v>0.4398</v>
      </c>
      <c r="BI5" s="0" t="n">
        <v>0.0209</v>
      </c>
      <c r="BJ5" s="0" t="n">
        <v>0.6061</v>
      </c>
      <c r="BK5" s="0" t="n">
        <v>0.0145</v>
      </c>
      <c r="BL5" s="0" t="n">
        <v>0.4588</v>
      </c>
      <c r="BM5" s="0" t="n">
        <v>0.0143</v>
      </c>
      <c r="BN5" s="0" t="n">
        <v>0.8421</v>
      </c>
      <c r="BO5" s="0" t="n">
        <v>0.0068</v>
      </c>
      <c r="BP5" s="0" t="n">
        <v>0.76</v>
      </c>
      <c r="BQ5" s="0" t="n">
        <v>0.0074</v>
      </c>
      <c r="BR5" s="0" t="n">
        <v>0.6344</v>
      </c>
      <c r="BS5" s="0" t="n">
        <v>0.0188</v>
      </c>
      <c r="BT5" s="0" t="n">
        <v>-0.0024</v>
      </c>
      <c r="BU5" s="0" t="n">
        <v>0.0008</v>
      </c>
      <c r="BV5" s="0" t="n">
        <v>0.429</v>
      </c>
      <c r="BW5" s="0" t="n">
        <v>0.0139</v>
      </c>
      <c r="BX5" s="0" t="n">
        <v>0.8289</v>
      </c>
      <c r="BY5" s="0" t="n">
        <v>0.0085</v>
      </c>
      <c r="BZ5" s="0" t="n">
        <v>0.221</v>
      </c>
      <c r="CA5" s="0" t="n">
        <v>0.0315</v>
      </c>
      <c r="CB5" s="0" t="n">
        <v>0.499</v>
      </c>
      <c r="CC5" s="0" t="n">
        <v>0.0121</v>
      </c>
      <c r="CD5" s="0" t="n">
        <v>-0.0157</v>
      </c>
      <c r="CE5" s="0" t="n">
        <v>0.0193</v>
      </c>
      <c r="CF5" s="0" t="n">
        <v>0.4807</v>
      </c>
      <c r="CG5" s="0" t="n">
        <v>0.0143</v>
      </c>
      <c r="CH5" s="0" t="n">
        <v>0.6308</v>
      </c>
      <c r="CI5" s="0" t="n">
        <v>0.0138</v>
      </c>
    </row>
    <row r="6" customFormat="false" ht="15" hidden="false" customHeight="false" outlineLevel="0" collapsed="false">
      <c r="A6" s="0" t="s">
        <v>48</v>
      </c>
      <c r="B6" s="0" t="n">
        <v>0.5804</v>
      </c>
      <c r="C6" s="0" t="n">
        <v>0.0256</v>
      </c>
      <c r="D6" s="0" t="n">
        <v>0.187</v>
      </c>
      <c r="E6" s="0" t="n">
        <v>0.0782</v>
      </c>
      <c r="F6" s="0" t="n">
        <v>0.4316</v>
      </c>
      <c r="G6" s="0" t="n">
        <v>0.0171</v>
      </c>
      <c r="H6" s="0" t="n">
        <v>0.2357</v>
      </c>
      <c r="I6" s="0" t="n">
        <v>0.029</v>
      </c>
      <c r="J6" s="0" t="n">
        <v>0.3976</v>
      </c>
      <c r="K6" s="0" t="n">
        <v>0.034</v>
      </c>
      <c r="L6" s="0" t="n">
        <v>0.2886</v>
      </c>
      <c r="M6" s="0" t="n">
        <v>0.0208</v>
      </c>
      <c r="N6" s="0" t="n">
        <v>0.514</v>
      </c>
      <c r="O6" s="0" t="n">
        <v>0.0542</v>
      </c>
      <c r="P6" s="0" t="n">
        <v>0.5617</v>
      </c>
      <c r="Q6" s="0" t="n">
        <v>0.0199</v>
      </c>
      <c r="R6" s="0" t="n">
        <v>0.4881</v>
      </c>
      <c r="S6" s="0" t="n">
        <v>0.0351</v>
      </c>
      <c r="T6" s="0" t="n">
        <v>0.2796</v>
      </c>
      <c r="U6" s="0" t="n">
        <v>0.0133</v>
      </c>
      <c r="V6" s="0" t="n">
        <v>0.2814</v>
      </c>
      <c r="W6" s="0" t="n">
        <v>0.0349</v>
      </c>
      <c r="X6" s="0" t="n">
        <v>0.2505</v>
      </c>
      <c r="Y6" s="0" t="n">
        <v>0.0188</v>
      </c>
      <c r="Z6" s="0" t="n">
        <v>0.1473</v>
      </c>
      <c r="AA6" s="0" t="n">
        <v>0.043</v>
      </c>
      <c r="AB6" s="0" t="n">
        <v>0.5281</v>
      </c>
      <c r="AC6" s="0" t="n">
        <v>0.0387</v>
      </c>
      <c r="AD6" s="0" t="n">
        <v>0.5961</v>
      </c>
      <c r="AE6" s="0" t="n">
        <v>0.0285</v>
      </c>
      <c r="AF6" s="0" t="n">
        <v>0.272</v>
      </c>
      <c r="AG6" s="0" t="n">
        <v>0.025</v>
      </c>
      <c r="AH6" s="0" t="n">
        <v>0.3521</v>
      </c>
      <c r="AI6" s="0" t="n">
        <v>0.0481</v>
      </c>
      <c r="AJ6" s="0" t="n">
        <v>0.4298</v>
      </c>
      <c r="AK6" s="0" t="n">
        <v>0.069</v>
      </c>
      <c r="AL6" s="0" t="n">
        <v>0.3552</v>
      </c>
      <c r="AM6" s="0" t="n">
        <v>0.0285</v>
      </c>
      <c r="AN6" s="0" t="n">
        <v>0.1825</v>
      </c>
      <c r="AO6" s="0" t="n">
        <v>0.0538</v>
      </c>
      <c r="AP6" s="0" t="n">
        <v>0.3254</v>
      </c>
      <c r="AQ6" s="0" t="n">
        <v>0.0352</v>
      </c>
      <c r="AR6" s="0" t="n">
        <v>0.4896</v>
      </c>
      <c r="AS6" s="0" t="n">
        <v>0.0352</v>
      </c>
      <c r="AT6" s="0" t="n">
        <v>0.2058</v>
      </c>
      <c r="AU6" s="0" t="n">
        <v>0.0269</v>
      </c>
      <c r="AV6" s="0" t="n">
        <v>0.608</v>
      </c>
      <c r="AW6" s="0" t="n">
        <v>0.0196</v>
      </c>
      <c r="AX6" s="0" t="n">
        <v>0.2346</v>
      </c>
      <c r="AY6" s="0" t="n">
        <v>0.0328</v>
      </c>
      <c r="AZ6" s="0" t="n">
        <v>0.3891</v>
      </c>
      <c r="BA6" s="0" t="n">
        <v>0.0516</v>
      </c>
      <c r="BB6" s="0" t="n">
        <v>0.5798</v>
      </c>
      <c r="BC6" s="0" t="n">
        <v>0.0191</v>
      </c>
      <c r="BD6" s="0" t="n">
        <v>0.3501</v>
      </c>
      <c r="BE6" s="0" t="n">
        <v>0.0302</v>
      </c>
      <c r="BF6" s="0" t="n">
        <v>0.4554</v>
      </c>
      <c r="BG6" s="0" t="n">
        <v>0.0249</v>
      </c>
      <c r="BH6" s="0" t="n">
        <v>0.1672</v>
      </c>
      <c r="BI6" s="0" t="n">
        <v>0.0263</v>
      </c>
      <c r="BJ6" s="0" t="n">
        <v>0.1523</v>
      </c>
      <c r="BK6" s="0" t="n">
        <v>0.0297</v>
      </c>
      <c r="BL6" s="0" t="n">
        <v>0.271</v>
      </c>
      <c r="BM6" s="0" t="n">
        <v>0.0374</v>
      </c>
      <c r="BN6" s="0" t="n">
        <v>0.6457</v>
      </c>
      <c r="BO6" s="0" t="n">
        <v>0.0333</v>
      </c>
      <c r="BP6" s="0" t="n">
        <v>0.5773</v>
      </c>
      <c r="BQ6" s="0" t="n">
        <v>0.0269</v>
      </c>
      <c r="BR6" s="0" t="n">
        <v>0.4581</v>
      </c>
      <c r="BS6" s="0" t="n">
        <v>0.0217</v>
      </c>
      <c r="BT6" s="0" t="n">
        <v>0.1253</v>
      </c>
      <c r="BU6" s="0" t="n">
        <v>0.0266</v>
      </c>
      <c r="BV6" s="0" t="n">
        <v>0.2149</v>
      </c>
      <c r="BW6" s="0" t="n">
        <v>0.042</v>
      </c>
      <c r="BX6" s="0" t="n">
        <v>0.5522</v>
      </c>
      <c r="BY6" s="0" t="n">
        <v>0.0325</v>
      </c>
      <c r="BZ6" s="0" t="n">
        <v>0.2974</v>
      </c>
      <c r="CA6" s="0" t="n">
        <v>0.0465</v>
      </c>
      <c r="CB6" s="0" t="n">
        <v>0.2304</v>
      </c>
      <c r="CC6" s="0" t="n">
        <v>0.0346</v>
      </c>
      <c r="CD6" s="0" t="n">
        <v>-0.0301</v>
      </c>
      <c r="CE6" s="0" t="n">
        <v>0.0421</v>
      </c>
      <c r="CF6" s="0" t="n">
        <v>0.2906</v>
      </c>
      <c r="CG6" s="0" t="n">
        <v>0.0427</v>
      </c>
      <c r="CH6" s="0" t="n">
        <v>0.455</v>
      </c>
      <c r="CI6" s="0" t="n">
        <v>0.0258</v>
      </c>
    </row>
    <row r="7" customFormat="false" ht="15" hidden="false" customHeight="false" outlineLevel="0" collapsed="false">
      <c r="A7" s="0" t="s">
        <v>49</v>
      </c>
      <c r="B7" s="0" t="n">
        <v>0.3301</v>
      </c>
      <c r="C7" s="0" t="n">
        <v>0.0305</v>
      </c>
      <c r="D7" s="0" t="n">
        <v>0.2535</v>
      </c>
      <c r="E7" s="0" t="n">
        <v>0.0667</v>
      </c>
      <c r="F7" s="0" t="n">
        <v>0.3758</v>
      </c>
      <c r="G7" s="0" t="n">
        <v>0.0294</v>
      </c>
      <c r="H7" s="0" t="n">
        <v>-0.0591</v>
      </c>
      <c r="I7" s="0" t="n">
        <v>0.0378</v>
      </c>
      <c r="J7" s="0" t="n">
        <v>0.2989</v>
      </c>
      <c r="K7" s="0" t="n">
        <v>0.0482</v>
      </c>
      <c r="L7" s="0" t="n">
        <v>0.2005</v>
      </c>
      <c r="M7" s="0" t="n">
        <v>0.1046</v>
      </c>
      <c r="N7" s="0" t="n">
        <v>0.3109</v>
      </c>
      <c r="O7" s="0" t="n">
        <v>0.0381</v>
      </c>
      <c r="P7" s="0" t="n">
        <v>0.3542</v>
      </c>
      <c r="Q7" s="0" t="n">
        <v>0.0303</v>
      </c>
      <c r="R7" s="0" t="n">
        <v>0.331</v>
      </c>
      <c r="S7" s="0" t="n">
        <v>0.0373</v>
      </c>
      <c r="T7" s="0" t="n">
        <v>0.0787</v>
      </c>
      <c r="U7" s="0" t="n">
        <v>0.0615</v>
      </c>
      <c r="V7" s="0" t="n">
        <v>0.1359</v>
      </c>
      <c r="W7" s="0" t="n">
        <v>0.1669</v>
      </c>
      <c r="X7" s="0" t="n">
        <v>-0.1031</v>
      </c>
      <c r="Y7" s="0" t="n">
        <v>0.0331</v>
      </c>
      <c r="Z7" s="0" t="n">
        <v>-0.2363</v>
      </c>
      <c r="AA7" s="0" t="n">
        <v>0.046</v>
      </c>
      <c r="AB7" s="0" t="n">
        <v>0.3999</v>
      </c>
      <c r="AC7" s="0" t="n">
        <v>0.0418</v>
      </c>
      <c r="AD7" s="0" t="n">
        <v>0.3432</v>
      </c>
      <c r="AE7" s="0" t="n">
        <v>0.0437</v>
      </c>
      <c r="AF7" s="0" t="n">
        <v>0.0258</v>
      </c>
      <c r="AG7" s="0" t="n">
        <v>0.0656</v>
      </c>
      <c r="AH7" s="0" t="n">
        <v>0.2841</v>
      </c>
      <c r="AI7" s="0" t="n">
        <v>0.0291</v>
      </c>
      <c r="AJ7" s="0" t="n">
        <v>0.1567</v>
      </c>
      <c r="AK7" s="0" t="n">
        <v>0.1167</v>
      </c>
      <c r="AL7" s="0" t="n">
        <v>0.0753</v>
      </c>
      <c r="AM7" s="0" t="n">
        <v>0.041</v>
      </c>
      <c r="AN7" s="0" t="n">
        <v>0.0736</v>
      </c>
      <c r="AO7" s="0" t="n">
        <v>0.0635</v>
      </c>
      <c r="AP7" s="0" t="n">
        <v>0.1229</v>
      </c>
      <c r="AQ7" s="0" t="n">
        <v>0.0375</v>
      </c>
      <c r="AR7" s="0" t="n">
        <v>0.3279</v>
      </c>
      <c r="AS7" s="0" t="n">
        <v>0.037</v>
      </c>
      <c r="AT7" s="0" t="n">
        <v>-0.1148</v>
      </c>
      <c r="AU7" s="0" t="n">
        <v>0.0283</v>
      </c>
      <c r="AV7" s="0" t="n">
        <v>0.4193</v>
      </c>
      <c r="AW7" s="0" t="n">
        <v>0.0454</v>
      </c>
      <c r="AX7" s="0" t="n">
        <v>-0.1077</v>
      </c>
      <c r="AY7" s="0" t="n">
        <v>0.0258</v>
      </c>
      <c r="AZ7" s="0" t="n">
        <v>0.2989</v>
      </c>
      <c r="BA7" s="0" t="n">
        <v>0.0208</v>
      </c>
      <c r="BB7" s="0" t="n">
        <v>0.3677</v>
      </c>
      <c r="BC7" s="0" t="n">
        <v>0.0501</v>
      </c>
      <c r="BD7" s="0" t="n">
        <v>0.2839</v>
      </c>
      <c r="BE7" s="0" t="n">
        <v>0.0638</v>
      </c>
      <c r="BF7" s="0" t="n">
        <v>0.1229</v>
      </c>
      <c r="BG7" s="0" t="n">
        <v>0.0375</v>
      </c>
      <c r="BH7" s="0" t="n">
        <v>-0.2733</v>
      </c>
      <c r="BI7" s="0" t="n">
        <v>0.0244</v>
      </c>
      <c r="BJ7" s="0" t="n">
        <v>-0.0398</v>
      </c>
      <c r="BK7" s="0" t="n">
        <v>0.0325</v>
      </c>
      <c r="BL7" s="0" t="n">
        <v>-0.016</v>
      </c>
      <c r="BM7" s="0" t="n">
        <v>0.0464</v>
      </c>
      <c r="BN7" s="0" t="n">
        <v>0.4323</v>
      </c>
      <c r="BO7" s="0" t="n">
        <v>0.0328</v>
      </c>
      <c r="BP7" s="0" t="n">
        <v>0.2788</v>
      </c>
      <c r="BQ7" s="0" t="n">
        <v>0.0453</v>
      </c>
      <c r="BR7" s="0" t="n">
        <v>0.0972</v>
      </c>
      <c r="BS7" s="0" t="n">
        <v>0.0953</v>
      </c>
      <c r="BT7" s="0" t="n">
        <v>-0.1706</v>
      </c>
      <c r="BU7" s="0" t="n">
        <v>0.0334</v>
      </c>
      <c r="BV7" s="0" t="n">
        <v>-0.3152</v>
      </c>
      <c r="BW7" s="0" t="n">
        <v>0.048</v>
      </c>
      <c r="BX7" s="0" t="n">
        <v>0.405</v>
      </c>
      <c r="BY7" s="0" t="n">
        <v>0.0384</v>
      </c>
      <c r="BZ7" s="0" t="n">
        <v>0.1568</v>
      </c>
      <c r="CA7" s="0" t="n">
        <v>0.0488</v>
      </c>
      <c r="CB7" s="0" t="n">
        <v>-0.0491</v>
      </c>
      <c r="CC7" s="0" t="n">
        <v>0.0355</v>
      </c>
      <c r="CD7" s="0" t="n">
        <v>-0.5759</v>
      </c>
      <c r="CE7" s="0" t="n">
        <v>0.0725</v>
      </c>
      <c r="CF7" s="0" t="n">
        <v>-0.0329</v>
      </c>
      <c r="CG7" s="0" t="n">
        <v>0.0449</v>
      </c>
      <c r="CH7" s="0" t="n">
        <v>0.1229</v>
      </c>
      <c r="CI7" s="0" t="n">
        <v>0.0375</v>
      </c>
    </row>
    <row r="8" customFormat="false" ht="15" hidden="false" customHeight="false" outlineLevel="0" collapsed="false">
      <c r="A8" s="0" t="s">
        <v>50</v>
      </c>
      <c r="B8" s="0" t="n">
        <v>0.4033</v>
      </c>
      <c r="C8" s="0" t="n">
        <v>0.0371</v>
      </c>
      <c r="D8" s="0" t="n">
        <v>0.2808</v>
      </c>
      <c r="E8" s="0" t="n">
        <v>0.0373</v>
      </c>
      <c r="F8" s="0" t="n">
        <v>0.423</v>
      </c>
      <c r="G8" s="0" t="n">
        <v>0.0453</v>
      </c>
      <c r="H8" s="0" t="n">
        <v>0.0266</v>
      </c>
      <c r="I8" s="0" t="n">
        <v>0.0238</v>
      </c>
      <c r="J8" s="0" t="n">
        <v>0.2512</v>
      </c>
      <c r="K8" s="0" t="n">
        <v>0.058</v>
      </c>
      <c r="L8" s="0" t="n">
        <v>0.0284</v>
      </c>
      <c r="M8" s="0" t="n">
        <v>0.0478</v>
      </c>
      <c r="N8" s="0" t="n">
        <v>0.3745</v>
      </c>
      <c r="O8" s="0" t="n">
        <v>0.0393</v>
      </c>
      <c r="P8" s="0" t="n">
        <v>0.3854</v>
      </c>
      <c r="Q8" s="0" t="n">
        <v>0.032</v>
      </c>
      <c r="R8" s="0" t="n">
        <v>0.3644</v>
      </c>
      <c r="S8" s="0" t="n">
        <v>0.0354</v>
      </c>
      <c r="T8" s="0" t="n">
        <v>0</v>
      </c>
      <c r="U8" s="0" t="n">
        <v>0</v>
      </c>
      <c r="V8" s="0" t="n">
        <v>0.1653</v>
      </c>
      <c r="W8" s="0" t="n">
        <v>0.1242</v>
      </c>
      <c r="X8" s="0" t="n">
        <v>0.0308</v>
      </c>
      <c r="Y8" s="0" t="n">
        <v>0.0404</v>
      </c>
      <c r="Z8" s="0" t="n">
        <v>0.0787</v>
      </c>
      <c r="AA8" s="0" t="n">
        <v>0.0511</v>
      </c>
      <c r="AB8" s="0" t="n">
        <v>0.5175</v>
      </c>
      <c r="AC8" s="0" t="n">
        <v>0.0337</v>
      </c>
      <c r="AD8" s="0" t="n">
        <v>0.4839</v>
      </c>
      <c r="AE8" s="0" t="n">
        <v>0.0214</v>
      </c>
      <c r="AF8" s="0" t="n">
        <v>0.0513</v>
      </c>
      <c r="AG8" s="0" t="n">
        <v>0.041</v>
      </c>
      <c r="AH8" s="0" t="n">
        <v>0.1432</v>
      </c>
      <c r="AI8" s="0" t="n">
        <v>0.0376</v>
      </c>
      <c r="AJ8" s="0" t="n">
        <v>0.2363</v>
      </c>
      <c r="AK8" s="0" t="n">
        <v>0.0799</v>
      </c>
      <c r="AL8" s="0" t="n">
        <v>0.1998</v>
      </c>
      <c r="AM8" s="0" t="n">
        <v>0.028</v>
      </c>
      <c r="AN8" s="0" t="n">
        <v>0.1499</v>
      </c>
      <c r="AO8" s="0" t="n">
        <v>0.0568</v>
      </c>
      <c r="AP8" s="0" t="n">
        <v>0.101</v>
      </c>
      <c r="AQ8" s="0" t="n">
        <v>0.0406</v>
      </c>
      <c r="AR8" s="0" t="n">
        <v>0.3644</v>
      </c>
      <c r="AS8" s="0" t="n">
        <v>0.0354</v>
      </c>
      <c r="AT8" s="0" t="n">
        <v>-0.0038</v>
      </c>
      <c r="AU8" s="0" t="n">
        <v>0.0404</v>
      </c>
      <c r="AV8" s="0" t="n">
        <v>0.4812</v>
      </c>
      <c r="AW8" s="0" t="n">
        <v>0.0371</v>
      </c>
      <c r="AX8" s="0" t="n">
        <v>-0.0149</v>
      </c>
      <c r="AY8" s="0" t="n">
        <v>0.0332</v>
      </c>
      <c r="AZ8" s="0" t="n">
        <v>0.2713</v>
      </c>
      <c r="BA8" s="0" t="n">
        <v>0.0422</v>
      </c>
      <c r="BB8" s="0" t="n">
        <v>0.4281</v>
      </c>
      <c r="BC8" s="0" t="n">
        <v>0.0361</v>
      </c>
      <c r="BD8" s="0" t="n">
        <v>0.237</v>
      </c>
      <c r="BE8" s="0" t="n">
        <v>0.039</v>
      </c>
      <c r="BF8" s="0" t="n">
        <v>0.1998</v>
      </c>
      <c r="BG8" s="0" t="n">
        <v>0.028</v>
      </c>
      <c r="BH8" s="0" t="n">
        <v>-0.0784</v>
      </c>
      <c r="BI8" s="0" t="n">
        <v>0.0302</v>
      </c>
      <c r="BJ8" s="0" t="n">
        <v>0.0849</v>
      </c>
      <c r="BK8" s="0" t="n">
        <v>0.0335</v>
      </c>
      <c r="BL8" s="0" t="n">
        <v>-0.0119</v>
      </c>
      <c r="BM8" s="0" t="n">
        <v>0.0462</v>
      </c>
      <c r="BN8" s="0" t="n">
        <v>0.5689</v>
      </c>
      <c r="BO8" s="0" t="n">
        <v>0.0329</v>
      </c>
      <c r="BP8" s="0" t="n">
        <v>0.4948</v>
      </c>
      <c r="BQ8" s="0" t="n">
        <v>0.0236</v>
      </c>
      <c r="BR8" s="0" t="n">
        <v>0.2077</v>
      </c>
      <c r="BS8" s="0" t="n">
        <v>0.0263</v>
      </c>
      <c r="BT8" s="0" t="n">
        <v>-0.075</v>
      </c>
      <c r="BU8" s="0" t="n">
        <v>0.032</v>
      </c>
      <c r="BV8" s="0" t="n">
        <v>0.0501</v>
      </c>
      <c r="BW8" s="0" t="n">
        <v>0.042</v>
      </c>
      <c r="BX8" s="0" t="n">
        <v>0.5284</v>
      </c>
      <c r="BY8" s="0" t="n">
        <v>0.0302</v>
      </c>
      <c r="BZ8" s="0" t="n">
        <v>0.1453</v>
      </c>
      <c r="CA8" s="0" t="n">
        <v>0.0232</v>
      </c>
      <c r="CB8" s="0" t="n">
        <v>0.0221</v>
      </c>
      <c r="CC8" s="0" t="n">
        <v>0.0306</v>
      </c>
      <c r="CD8" s="0" t="n">
        <v>-0.2998</v>
      </c>
      <c r="CE8" s="0" t="n">
        <v>0.0509</v>
      </c>
      <c r="CF8" s="0" t="n">
        <v>0.0378</v>
      </c>
      <c r="CG8" s="0" t="n">
        <v>0.0491</v>
      </c>
      <c r="CH8" s="0" t="n">
        <v>0.1998</v>
      </c>
      <c r="CI8" s="0" t="n">
        <v>0.028</v>
      </c>
    </row>
    <row r="9" customFormat="false" ht="15" hidden="false" customHeight="false" outlineLevel="0" collapsed="false">
      <c r="A9" s="0" t="s">
        <v>51</v>
      </c>
      <c r="B9" s="0" t="n">
        <v>0.745</v>
      </c>
      <c r="C9" s="0" t="n">
        <v>0.0102</v>
      </c>
      <c r="D9" s="0" t="n">
        <v>0.39</v>
      </c>
      <c r="E9" s="0" t="n">
        <v>0.0828</v>
      </c>
      <c r="F9" s="0" t="n">
        <v>0.7562</v>
      </c>
      <c r="G9" s="0" t="n">
        <v>0.0319</v>
      </c>
      <c r="H9" s="0" t="n">
        <v>0.6092</v>
      </c>
      <c r="I9" s="0" t="n">
        <v>0.0112</v>
      </c>
      <c r="J9" s="0" t="n">
        <v>0.7511</v>
      </c>
      <c r="K9" s="0" t="n">
        <v>0.0149</v>
      </c>
      <c r="L9" s="0" t="n">
        <v>0.367</v>
      </c>
      <c r="M9" s="0" t="n">
        <v>0.071</v>
      </c>
      <c r="N9" s="0" t="n">
        <v>0.4317</v>
      </c>
      <c r="O9" s="0" t="n">
        <v>0.0177</v>
      </c>
      <c r="P9" s="0" t="n">
        <v>0.7224</v>
      </c>
      <c r="Q9" s="0" t="n">
        <v>0.01</v>
      </c>
      <c r="R9" s="0" t="n">
        <v>0.859</v>
      </c>
      <c r="S9" s="0" t="n">
        <v>0.005</v>
      </c>
      <c r="T9" s="0" t="n">
        <v>0</v>
      </c>
      <c r="U9" s="0" t="n">
        <v>0</v>
      </c>
      <c r="V9" s="0" t="n">
        <v>0.6336</v>
      </c>
      <c r="W9" s="0" t="n">
        <v>0.3205</v>
      </c>
      <c r="X9" s="0" t="n">
        <v>0.6604</v>
      </c>
      <c r="Y9" s="0" t="n">
        <v>0.0217</v>
      </c>
      <c r="Z9" s="0" t="n">
        <v>0.6647</v>
      </c>
      <c r="AA9" s="0" t="n">
        <v>0.0073</v>
      </c>
      <c r="AB9" s="0" t="n">
        <v>0.7981</v>
      </c>
      <c r="AC9" s="0" t="n">
        <v>0.0181</v>
      </c>
      <c r="AD9" s="0" t="n">
        <v>0.8536</v>
      </c>
      <c r="AE9" s="0" t="n">
        <v>0.0056</v>
      </c>
      <c r="AF9" s="0" t="n">
        <v>0.6412</v>
      </c>
      <c r="AG9" s="0" t="n">
        <v>0.0104</v>
      </c>
      <c r="AH9" s="0" t="n">
        <v>0.6009</v>
      </c>
      <c r="AI9" s="0" t="n">
        <v>0.0165</v>
      </c>
      <c r="AJ9" s="0" t="n">
        <v>0.8389</v>
      </c>
      <c r="AK9" s="0" t="n">
        <v>0.0253</v>
      </c>
      <c r="AL9" s="0" t="n">
        <v>0.5205</v>
      </c>
      <c r="AM9" s="0" t="n">
        <v>0.0125</v>
      </c>
      <c r="AN9" s="0" t="n">
        <v>0.4086</v>
      </c>
      <c r="AO9" s="0" t="n">
        <v>0.0589</v>
      </c>
      <c r="AP9" s="0" t="n">
        <v>0.5725</v>
      </c>
      <c r="AQ9" s="0" t="n">
        <v>0.0097</v>
      </c>
      <c r="AR9" s="0" t="n">
        <v>0.8916</v>
      </c>
      <c r="AS9" s="0" t="n">
        <v>0.0069</v>
      </c>
      <c r="AT9" s="0" t="n">
        <v>0.6266</v>
      </c>
      <c r="AU9" s="0" t="n">
        <v>0.0157</v>
      </c>
      <c r="AV9" s="0" t="n">
        <v>0.8715</v>
      </c>
      <c r="AW9" s="0" t="n">
        <v>0.0074</v>
      </c>
      <c r="AX9" s="0" t="n">
        <v>0.5846</v>
      </c>
      <c r="AY9" s="0" t="n">
        <v>0.012</v>
      </c>
      <c r="AZ9" s="0" t="n">
        <v>0.7705</v>
      </c>
      <c r="BA9" s="0" t="n">
        <v>0.0127</v>
      </c>
      <c r="BB9" s="0" t="n">
        <v>0.6891</v>
      </c>
      <c r="BC9" s="0" t="n">
        <v>0.0109</v>
      </c>
      <c r="BD9" s="0" t="n">
        <v>0.3027</v>
      </c>
      <c r="BE9" s="0" t="n">
        <v>0.0791</v>
      </c>
      <c r="BF9" s="0" t="n">
        <v>0.6647</v>
      </c>
      <c r="BG9" s="0" t="n">
        <v>0.0073</v>
      </c>
      <c r="BH9" s="0" t="n">
        <v>0.5178</v>
      </c>
      <c r="BI9" s="0" t="n">
        <v>0.0335</v>
      </c>
      <c r="BJ9" s="0" t="n">
        <v>0.1927</v>
      </c>
      <c r="BK9" s="0" t="n">
        <v>0.0088</v>
      </c>
      <c r="BL9" s="0" t="n">
        <v>0.6385</v>
      </c>
      <c r="BM9" s="0" t="n">
        <v>0.0169</v>
      </c>
      <c r="BN9" s="0" t="n">
        <v>0.9374</v>
      </c>
      <c r="BO9" s="0" t="n">
        <v>0.0108</v>
      </c>
      <c r="BP9" s="0" t="n">
        <v>0.6709</v>
      </c>
      <c r="BQ9" s="0" t="n">
        <v>0.0079</v>
      </c>
      <c r="BR9" s="0" t="n">
        <v>0.692</v>
      </c>
      <c r="BS9" s="0" t="n">
        <v>0.0079</v>
      </c>
      <c r="BT9" s="0" t="n">
        <v>0.2061</v>
      </c>
      <c r="BU9" s="0" t="n">
        <v>0.016</v>
      </c>
      <c r="BV9" s="0" t="n">
        <v>0.4165</v>
      </c>
      <c r="BW9" s="0" t="n">
        <v>0.1027</v>
      </c>
      <c r="BX9" s="0" t="n">
        <v>0.8964</v>
      </c>
      <c r="BY9" s="0" t="n">
        <v>0.0221</v>
      </c>
      <c r="BZ9" s="0" t="n">
        <v>0.344</v>
      </c>
      <c r="CA9" s="0" t="n">
        <v>0.0212</v>
      </c>
      <c r="CB9" s="0" t="n">
        <v>0.5828</v>
      </c>
      <c r="CC9" s="0" t="n">
        <v>0.0147</v>
      </c>
      <c r="CD9" s="0" t="n">
        <v>0.3827</v>
      </c>
      <c r="CE9" s="0" t="n">
        <v>0.014</v>
      </c>
      <c r="CF9" s="0" t="n">
        <v>0.5103</v>
      </c>
      <c r="CG9" s="0" t="n">
        <v>0.0236</v>
      </c>
      <c r="CH9" s="0" t="n">
        <v>0.6647</v>
      </c>
      <c r="CI9" s="0" t="n">
        <v>0.0073</v>
      </c>
    </row>
    <row r="10" customFormat="false" ht="15" hidden="false" customHeight="false" outlineLevel="0" collapsed="false">
      <c r="A10" s="0" t="s">
        <v>52</v>
      </c>
      <c r="B10" s="0" t="n">
        <v>0.3084</v>
      </c>
      <c r="C10" s="0" t="n">
        <v>0.0294</v>
      </c>
      <c r="D10" s="0" t="n">
        <v>0.2303</v>
      </c>
      <c r="E10" s="0" t="n">
        <v>0.0521</v>
      </c>
      <c r="F10" s="0" t="n">
        <v>0.3737</v>
      </c>
      <c r="G10" s="0" t="n">
        <v>0.0222</v>
      </c>
      <c r="H10" s="0" t="n">
        <v>0.1512</v>
      </c>
      <c r="I10" s="0" t="n">
        <v>0.0127</v>
      </c>
      <c r="J10" s="0" t="n">
        <v>0.3195</v>
      </c>
      <c r="K10" s="0" t="n">
        <v>0.0294</v>
      </c>
      <c r="L10" s="0" t="n">
        <v>0</v>
      </c>
      <c r="M10" s="0" t="n">
        <v>0</v>
      </c>
      <c r="N10" s="0" t="n">
        <v>0.3639</v>
      </c>
      <c r="O10" s="0" t="n">
        <v>0.025</v>
      </c>
      <c r="P10" s="0" t="n">
        <v>0.3481</v>
      </c>
      <c r="Q10" s="0" t="n">
        <v>0.0198</v>
      </c>
      <c r="R10" s="0" t="n">
        <v>0.2001</v>
      </c>
      <c r="S10" s="0" t="n">
        <v>0.0798</v>
      </c>
      <c r="T10" s="0" t="n">
        <v>0.1625</v>
      </c>
      <c r="U10" s="0" t="n">
        <v>0.0228</v>
      </c>
      <c r="V10" s="0" t="n">
        <v>0.3116</v>
      </c>
      <c r="W10" s="0" t="n">
        <v>0.0604</v>
      </c>
      <c r="X10" s="0" t="n">
        <v>0.1505</v>
      </c>
      <c r="Y10" s="0" t="n">
        <v>0.0194</v>
      </c>
      <c r="Z10" s="0" t="n">
        <v>0.0935</v>
      </c>
      <c r="AA10" s="0" t="n">
        <v>0.0203</v>
      </c>
      <c r="AB10" s="0" t="n">
        <v>0.3992</v>
      </c>
      <c r="AC10" s="0" t="n">
        <v>0.0265</v>
      </c>
      <c r="AD10" s="0" t="n">
        <v>0.3837</v>
      </c>
      <c r="AE10" s="0" t="n">
        <v>0.0242</v>
      </c>
      <c r="AF10" s="0" t="n">
        <v>0.1754</v>
      </c>
      <c r="AG10" s="0" t="n">
        <v>0.0175</v>
      </c>
      <c r="AH10" s="0" t="n">
        <v>0.3132</v>
      </c>
      <c r="AI10" s="0" t="n">
        <v>0.0328</v>
      </c>
      <c r="AJ10" s="0" t="n">
        <v>0.2605</v>
      </c>
      <c r="AK10" s="0" t="n">
        <v>0.0478</v>
      </c>
      <c r="AL10" s="0" t="n">
        <v>-0.0375</v>
      </c>
      <c r="AM10" s="0" t="n">
        <v>0.0228</v>
      </c>
      <c r="AN10" s="0" t="n">
        <v>0.2379</v>
      </c>
      <c r="AO10" s="0" t="n">
        <v>0.0288</v>
      </c>
      <c r="AP10" s="0" t="n">
        <v>0.166</v>
      </c>
      <c r="AQ10" s="0" t="n">
        <v>0.0165</v>
      </c>
      <c r="AR10" s="0" t="n">
        <v>0.1424</v>
      </c>
      <c r="AS10" s="0" t="n">
        <v>0.0959</v>
      </c>
      <c r="AT10" s="0" t="n">
        <v>0.1417</v>
      </c>
      <c r="AU10" s="0" t="n">
        <v>0.0188</v>
      </c>
      <c r="AV10" s="0" t="n">
        <v>0.4159</v>
      </c>
      <c r="AW10" s="0" t="n">
        <v>0.0158</v>
      </c>
      <c r="AX10" s="0" t="n">
        <v>0.1371</v>
      </c>
      <c r="AY10" s="0" t="n">
        <v>0.0145</v>
      </c>
      <c r="AZ10" s="0" t="n">
        <v>0.1723</v>
      </c>
      <c r="BA10" s="0" t="n">
        <v>0.0964</v>
      </c>
      <c r="BB10" s="0" t="n">
        <v>0.3786</v>
      </c>
      <c r="BC10" s="0" t="n">
        <v>0.0224</v>
      </c>
      <c r="BD10" s="0" t="n">
        <v>0.029</v>
      </c>
      <c r="BE10" s="0" t="n">
        <v>0.0871</v>
      </c>
      <c r="BF10" s="0" t="n">
        <v>0.2603</v>
      </c>
      <c r="BG10" s="0" t="n">
        <v>0.0172</v>
      </c>
      <c r="BH10" s="0" t="n">
        <v>0.1151</v>
      </c>
      <c r="BI10" s="0" t="n">
        <v>0.0356</v>
      </c>
      <c r="BJ10" s="0" t="n">
        <v>0.207</v>
      </c>
      <c r="BK10" s="0" t="n">
        <v>0.0173</v>
      </c>
      <c r="BL10" s="0" t="n">
        <v>0.1271</v>
      </c>
      <c r="BM10" s="0" t="n">
        <v>0.0182</v>
      </c>
      <c r="BN10" s="0" t="n">
        <v>0.4565</v>
      </c>
      <c r="BO10" s="0" t="n">
        <v>0.0279</v>
      </c>
      <c r="BP10" s="0" t="n">
        <v>0.3265</v>
      </c>
      <c r="BQ10" s="0" t="n">
        <v>0.0309</v>
      </c>
      <c r="BR10" s="0" t="n">
        <v>0.259</v>
      </c>
      <c r="BS10" s="0" t="n">
        <v>0.0292</v>
      </c>
      <c r="BT10" s="0" t="n">
        <v>0.2583</v>
      </c>
      <c r="BU10" s="0" t="n">
        <v>0.0243</v>
      </c>
      <c r="BV10" s="0" t="n">
        <v>0.0487</v>
      </c>
      <c r="BW10" s="0" t="n">
        <v>0.0194</v>
      </c>
      <c r="BX10" s="0" t="n">
        <v>0.394</v>
      </c>
      <c r="BY10" s="0" t="n">
        <v>0.0291</v>
      </c>
      <c r="BZ10" s="0" t="n">
        <v>0.296</v>
      </c>
      <c r="CA10" s="0" t="n">
        <v>0.0232</v>
      </c>
      <c r="CB10" s="0" t="n">
        <v>0.1466</v>
      </c>
      <c r="CC10" s="0" t="n">
        <v>0.0213</v>
      </c>
      <c r="CD10" s="0" t="n">
        <v>0.0217</v>
      </c>
      <c r="CE10" s="0" t="n">
        <v>0.0403</v>
      </c>
      <c r="CF10" s="0" t="n">
        <v>0.1739</v>
      </c>
      <c r="CG10" s="0" t="n">
        <v>0.0232</v>
      </c>
      <c r="CH10" s="0" t="n">
        <v>0.2607</v>
      </c>
      <c r="CI10" s="0" t="n">
        <v>0.0167</v>
      </c>
    </row>
    <row r="11" customFormat="false" ht="15" hidden="false" customHeight="false" outlineLevel="0" collapsed="false">
      <c r="A11" s="0" t="s">
        <v>53</v>
      </c>
      <c r="B11" s="0" t="n">
        <v>0.3163</v>
      </c>
      <c r="C11" s="0" t="n">
        <v>0.0113</v>
      </c>
      <c r="D11" s="0" t="n">
        <v>0.1731</v>
      </c>
      <c r="E11" s="0" t="n">
        <v>0.0161</v>
      </c>
      <c r="F11" s="0" t="n">
        <v>0.2778</v>
      </c>
      <c r="G11" s="0" t="n">
        <v>0.0196</v>
      </c>
      <c r="H11" s="0" t="n">
        <v>-0.008</v>
      </c>
      <c r="I11" s="0" t="n">
        <v>0.01</v>
      </c>
      <c r="J11" s="0" t="n">
        <v>0.2158</v>
      </c>
      <c r="K11" s="0" t="n">
        <v>0.0092</v>
      </c>
      <c r="L11" s="0" t="n">
        <v>0.0544</v>
      </c>
      <c r="M11" s="0" t="n">
        <v>0.0534</v>
      </c>
      <c r="N11" s="0" t="n">
        <v>0.3531</v>
      </c>
      <c r="O11" s="0" t="n">
        <v>0.0079</v>
      </c>
      <c r="P11" s="0" t="n">
        <v>0.3438</v>
      </c>
      <c r="Q11" s="0" t="n">
        <v>0.0064</v>
      </c>
      <c r="R11" s="0" t="n">
        <v>0.2706</v>
      </c>
      <c r="S11" s="0" t="n">
        <v>0.0092</v>
      </c>
      <c r="T11" s="0" t="n">
        <v>0.0979</v>
      </c>
      <c r="U11" s="0" t="n">
        <v>0.0187</v>
      </c>
      <c r="V11" s="0" t="n">
        <v>0.2866</v>
      </c>
      <c r="W11" s="0" t="n">
        <v>0.0144</v>
      </c>
      <c r="X11" s="0" t="n">
        <v>-0.0047</v>
      </c>
      <c r="Y11" s="0" t="n">
        <v>0.0106</v>
      </c>
      <c r="Z11" s="0" t="n">
        <v>-0.102</v>
      </c>
      <c r="AA11" s="0" t="n">
        <v>0.0098</v>
      </c>
      <c r="AB11" s="0" t="n">
        <v>0.2832</v>
      </c>
      <c r="AC11" s="0" t="n">
        <v>0.0134</v>
      </c>
      <c r="AD11" s="0" t="n">
        <v>0.3373</v>
      </c>
      <c r="AE11" s="0" t="n">
        <v>0.0128</v>
      </c>
      <c r="AF11" s="0" t="n">
        <v>0.0119</v>
      </c>
      <c r="AG11" s="0" t="n">
        <v>0.0163</v>
      </c>
      <c r="AH11" s="0" t="n">
        <v>0.3014</v>
      </c>
      <c r="AI11" s="0" t="n">
        <v>0.0103</v>
      </c>
      <c r="AJ11" s="0" t="n">
        <v>0.3395</v>
      </c>
      <c r="AK11" s="0" t="n">
        <v>0.0117</v>
      </c>
      <c r="AL11" s="0" t="n">
        <v>0.1236</v>
      </c>
      <c r="AM11" s="0" t="n">
        <v>0.0127</v>
      </c>
      <c r="AN11" s="0" t="n">
        <v>0.1262</v>
      </c>
      <c r="AO11" s="0" t="n">
        <v>0.0194</v>
      </c>
      <c r="AP11" s="0" t="n">
        <v>0.1236</v>
      </c>
      <c r="AQ11" s="0" t="n">
        <v>0.0127</v>
      </c>
      <c r="AR11" s="0" t="n">
        <v>0.2652</v>
      </c>
      <c r="AS11" s="0" t="n">
        <v>0.0119</v>
      </c>
      <c r="AT11" s="0" t="n">
        <v>-0.0144</v>
      </c>
      <c r="AU11" s="0" t="n">
        <v>0.0096</v>
      </c>
      <c r="AV11" s="0" t="n">
        <v>0.369</v>
      </c>
      <c r="AW11" s="0" t="n">
        <v>0.0139</v>
      </c>
      <c r="AX11" s="0" t="n">
        <v>0.003</v>
      </c>
      <c r="AY11" s="0" t="n">
        <v>0.009</v>
      </c>
      <c r="AZ11" s="0" t="n">
        <v>0.2302</v>
      </c>
      <c r="BA11" s="0" t="n">
        <v>0.0226</v>
      </c>
      <c r="BB11" s="0" t="n">
        <v>0.3441</v>
      </c>
      <c r="BC11" s="0" t="n">
        <v>0.0109</v>
      </c>
      <c r="BD11" s="0" t="n">
        <v>0.1763</v>
      </c>
      <c r="BE11" s="0" t="n">
        <v>0.0164</v>
      </c>
      <c r="BF11" s="0" t="n">
        <v>0.1058</v>
      </c>
      <c r="BG11" s="0" t="n">
        <v>0.0085</v>
      </c>
      <c r="BH11" s="0" t="n">
        <v>-0.0629</v>
      </c>
      <c r="BI11" s="0" t="n">
        <v>0.0136</v>
      </c>
      <c r="BJ11" s="0" t="n">
        <v>0.0532</v>
      </c>
      <c r="BK11" s="0" t="n">
        <v>0.0076</v>
      </c>
      <c r="BL11" s="0" t="n">
        <v>-0.03</v>
      </c>
      <c r="BM11" s="0" t="n">
        <v>0.0137</v>
      </c>
      <c r="BN11" s="0" t="n">
        <v>0.4299</v>
      </c>
      <c r="BO11" s="0" t="n">
        <v>0.014</v>
      </c>
      <c r="BP11" s="0" t="n">
        <v>0.309</v>
      </c>
      <c r="BQ11" s="0" t="n">
        <v>0.0117</v>
      </c>
      <c r="BR11" s="0" t="n">
        <v>0.0757</v>
      </c>
      <c r="BS11" s="0" t="n">
        <v>0.0209</v>
      </c>
      <c r="BT11" s="0" t="n">
        <v>-0.0001</v>
      </c>
      <c r="BU11" s="0" t="n">
        <v>0.0005</v>
      </c>
      <c r="BV11" s="0" t="n">
        <v>-0.2347</v>
      </c>
      <c r="BW11" s="0" t="n">
        <v>0.0104</v>
      </c>
      <c r="BX11" s="0" t="n">
        <v>0.3515</v>
      </c>
      <c r="BY11" s="0" t="n">
        <v>0.0213</v>
      </c>
      <c r="BZ11" s="0" t="n">
        <v>0.1346</v>
      </c>
      <c r="CA11" s="0" t="n">
        <v>0.0145</v>
      </c>
      <c r="CB11" s="0" t="n">
        <v>-0.0089</v>
      </c>
      <c r="CC11" s="0" t="n">
        <v>0.0093</v>
      </c>
      <c r="CD11" s="0" t="n">
        <v>-0.2508</v>
      </c>
      <c r="CE11" s="0" t="n">
        <v>0.0173</v>
      </c>
      <c r="CF11" s="0" t="n">
        <v>0.0513</v>
      </c>
      <c r="CG11" s="0" t="n">
        <v>0.0127</v>
      </c>
      <c r="CH11" s="0" t="n">
        <v>0.1236</v>
      </c>
      <c r="CI11" s="0" t="n">
        <v>0.0127</v>
      </c>
    </row>
    <row r="12" customFormat="false" ht="15" hidden="false" customHeight="false" outlineLevel="0" collapsed="false">
      <c r="A12" s="0" t="s">
        <v>54</v>
      </c>
      <c r="B12" s="0" t="n">
        <v>0.7471</v>
      </c>
      <c r="C12" s="0" t="n">
        <v>0.0099</v>
      </c>
      <c r="D12" s="0" t="n">
        <v>0.5902</v>
      </c>
      <c r="E12" s="0" t="n">
        <v>0.083</v>
      </c>
      <c r="F12" s="0" t="n">
        <v>0.7554</v>
      </c>
      <c r="G12" s="0" t="n">
        <v>0.0123</v>
      </c>
      <c r="H12" s="0" t="n">
        <v>0.4559</v>
      </c>
      <c r="I12" s="0" t="n">
        <v>0.0212</v>
      </c>
      <c r="J12" s="0" t="n">
        <v>0.72</v>
      </c>
      <c r="K12" s="0" t="n">
        <v>0.0189</v>
      </c>
      <c r="L12" s="0" t="n">
        <v>0.6848</v>
      </c>
      <c r="M12" s="0" t="n">
        <v>0.0198</v>
      </c>
      <c r="N12" s="0" t="n">
        <v>0.6304</v>
      </c>
      <c r="O12" s="0" t="n">
        <v>0.061</v>
      </c>
      <c r="P12" s="0" t="n">
        <v>0.7493</v>
      </c>
      <c r="Q12" s="0" t="n">
        <v>0.0114</v>
      </c>
      <c r="R12" s="0" t="n">
        <v>0.7491</v>
      </c>
      <c r="S12" s="0" t="n">
        <v>0.014</v>
      </c>
      <c r="T12" s="0" t="n">
        <v>0.7392</v>
      </c>
      <c r="U12" s="0" t="n">
        <v>0.0104</v>
      </c>
      <c r="V12" s="0" t="n">
        <v>0.7378</v>
      </c>
      <c r="W12" s="0" t="n">
        <v>0.0196</v>
      </c>
      <c r="X12" s="0" t="n">
        <v>0.4249</v>
      </c>
      <c r="Y12" s="0" t="n">
        <v>0.0172</v>
      </c>
      <c r="Z12" s="0" t="n">
        <v>-0.0032</v>
      </c>
      <c r="AA12" s="0" t="n">
        <v>0.0737</v>
      </c>
      <c r="AB12" s="0" t="n">
        <v>0.752</v>
      </c>
      <c r="AC12" s="0" t="n">
        <v>0.0142</v>
      </c>
      <c r="AD12" s="0" t="n">
        <v>0.7583</v>
      </c>
      <c r="AE12" s="0" t="n">
        <v>0.0102</v>
      </c>
      <c r="AF12" s="0" t="n">
        <v>0.5053</v>
      </c>
      <c r="AG12" s="0" t="n">
        <v>0.0627</v>
      </c>
      <c r="AH12" s="0" t="n">
        <v>0.6173</v>
      </c>
      <c r="AI12" s="0" t="n">
        <v>0.0604</v>
      </c>
      <c r="AJ12" s="0" t="n">
        <v>0.679</v>
      </c>
      <c r="AK12" s="0" t="n">
        <v>0.0696</v>
      </c>
      <c r="AL12" s="0" t="n">
        <v>0.5486</v>
      </c>
      <c r="AM12" s="0" t="n">
        <v>0.0158</v>
      </c>
      <c r="AN12" s="0" t="n">
        <v>0.5621</v>
      </c>
      <c r="AO12" s="0" t="n">
        <v>0.0435</v>
      </c>
      <c r="AP12" s="0" t="n">
        <v>0.4953</v>
      </c>
      <c r="AQ12" s="0" t="n">
        <v>0.0206</v>
      </c>
      <c r="AR12" s="0" t="n">
        <v>0.7487</v>
      </c>
      <c r="AS12" s="0" t="n">
        <v>0.014</v>
      </c>
      <c r="AT12" s="0" t="n">
        <v>0.4103</v>
      </c>
      <c r="AU12" s="0" t="n">
        <v>0.0202</v>
      </c>
      <c r="AV12" s="0" t="n">
        <v>0.7627</v>
      </c>
      <c r="AW12" s="0" t="n">
        <v>0.0088</v>
      </c>
      <c r="AX12" s="0" t="n">
        <v>0.4492</v>
      </c>
      <c r="AY12" s="0" t="n">
        <v>0.0238</v>
      </c>
      <c r="AZ12" s="0" t="n">
        <v>0.724</v>
      </c>
      <c r="BA12" s="0" t="n">
        <v>0.0119</v>
      </c>
      <c r="BB12" s="0" t="n">
        <v>0.7532</v>
      </c>
      <c r="BC12" s="0" t="n">
        <v>0.0122</v>
      </c>
      <c r="BD12" s="0" t="n">
        <v>0.6404</v>
      </c>
      <c r="BE12" s="0" t="n">
        <v>0.0669</v>
      </c>
      <c r="BF12" s="0" t="n">
        <v>0.5975</v>
      </c>
      <c r="BG12" s="0" t="n">
        <v>0.0168</v>
      </c>
      <c r="BH12" s="0" t="n">
        <v>-0.0422</v>
      </c>
      <c r="BI12" s="0" t="n">
        <v>0.0417</v>
      </c>
      <c r="BJ12" s="0" t="n">
        <v>0.4623</v>
      </c>
      <c r="BK12" s="0" t="n">
        <v>0.0197</v>
      </c>
      <c r="BL12" s="0" t="n">
        <v>0.3816</v>
      </c>
      <c r="BM12" s="0" t="n">
        <v>0.0504</v>
      </c>
      <c r="BN12" s="0" t="n">
        <v>0.7809</v>
      </c>
      <c r="BO12" s="0" t="n">
        <v>0.0165</v>
      </c>
      <c r="BP12" s="0" t="n">
        <v>0.7404</v>
      </c>
      <c r="BQ12" s="0" t="n">
        <v>0.0127</v>
      </c>
      <c r="BR12" s="0" t="n">
        <v>0.6263</v>
      </c>
      <c r="BS12" s="0" t="n">
        <v>0.0176</v>
      </c>
      <c r="BT12" s="0" t="n">
        <v>0.6163</v>
      </c>
      <c r="BU12" s="0" t="n">
        <v>0.0388</v>
      </c>
      <c r="BV12" s="0" t="n">
        <v>-0.0318</v>
      </c>
      <c r="BW12" s="0" t="n">
        <v>0.0729</v>
      </c>
      <c r="BX12" s="0" t="n">
        <v>0.7673</v>
      </c>
      <c r="BY12" s="0" t="n">
        <v>0.0123</v>
      </c>
      <c r="BZ12" s="0" t="n">
        <v>0.5885</v>
      </c>
      <c r="CA12" s="0" t="n">
        <v>0.0555</v>
      </c>
      <c r="CB12" s="0" t="n">
        <v>0.446</v>
      </c>
      <c r="CC12" s="0" t="n">
        <v>0.0167</v>
      </c>
      <c r="CD12" s="0" t="n">
        <v>-0.4785</v>
      </c>
      <c r="CE12" s="0" t="n">
        <v>0.0391</v>
      </c>
      <c r="CF12" s="0" t="n">
        <v>0.0597</v>
      </c>
      <c r="CG12" s="0" t="n">
        <v>0.05</v>
      </c>
      <c r="CH12" s="0" t="n">
        <v>0.5988</v>
      </c>
      <c r="CI12" s="0" t="n">
        <v>0.0174</v>
      </c>
    </row>
    <row r="13" customFormat="false" ht="15" hidden="false" customHeight="false" outlineLevel="0" collapsed="false">
      <c r="A13" s="0" t="s">
        <v>55</v>
      </c>
      <c r="B13" s="0" t="n">
        <v>0.9647</v>
      </c>
      <c r="C13" s="0" t="n">
        <v>0.0045</v>
      </c>
      <c r="D13" s="0" t="n">
        <v>0.9129</v>
      </c>
      <c r="E13" s="0" t="n">
        <v>0.0103</v>
      </c>
      <c r="F13" s="0" t="n">
        <v>0.9548</v>
      </c>
      <c r="G13" s="0" t="n">
        <v>0.008</v>
      </c>
      <c r="H13" s="0" t="n">
        <v>0.8885</v>
      </c>
      <c r="I13" s="0" t="n">
        <v>0.0079</v>
      </c>
      <c r="J13" s="0" t="n">
        <v>0.9514</v>
      </c>
      <c r="K13" s="0" t="n">
        <v>0.0107</v>
      </c>
      <c r="L13" s="0" t="n">
        <v>0.9282</v>
      </c>
      <c r="M13" s="0" t="n">
        <v>0.0226</v>
      </c>
      <c r="N13" s="0" t="n">
        <v>0.9007</v>
      </c>
      <c r="O13" s="0" t="n">
        <v>0.0181</v>
      </c>
      <c r="P13" s="0" t="n">
        <v>0.9594</v>
      </c>
      <c r="Q13" s="0" t="n">
        <v>0.0054</v>
      </c>
      <c r="R13" s="0" t="n">
        <v>0.9598</v>
      </c>
      <c r="S13" s="0" t="n">
        <v>0.0045</v>
      </c>
      <c r="T13" s="0" t="n">
        <v>0.9545</v>
      </c>
      <c r="U13" s="0" t="n">
        <v>0.0053</v>
      </c>
      <c r="V13" s="0" t="n">
        <v>0.9472</v>
      </c>
      <c r="W13" s="0" t="n">
        <v>0.0125</v>
      </c>
      <c r="X13" s="0" t="n">
        <v>0.885</v>
      </c>
      <c r="Y13" s="0" t="n">
        <v>0.0106</v>
      </c>
      <c r="Z13" s="0" t="n">
        <v>0.9291</v>
      </c>
      <c r="AA13" s="0" t="n">
        <v>0.0074</v>
      </c>
      <c r="AB13" s="0" t="n">
        <v>0.973</v>
      </c>
      <c r="AC13" s="0" t="n">
        <v>0.008</v>
      </c>
      <c r="AD13" s="0" t="n">
        <v>0.9567</v>
      </c>
      <c r="AE13" s="0" t="n">
        <v>0.0072</v>
      </c>
      <c r="AF13" s="0" t="n">
        <v>0.8689</v>
      </c>
      <c r="AG13" s="0" t="n">
        <v>0.0135</v>
      </c>
      <c r="AH13" s="0" t="n">
        <v>0.8483</v>
      </c>
      <c r="AI13" s="0" t="n">
        <v>0.0215</v>
      </c>
      <c r="AJ13" s="0" t="n">
        <v>0.897</v>
      </c>
      <c r="AK13" s="0" t="n">
        <v>0.0329</v>
      </c>
      <c r="AL13" s="0" t="n">
        <v>0.0279</v>
      </c>
      <c r="AM13" s="0" t="n">
        <v>0.088</v>
      </c>
      <c r="AN13" s="0" t="n">
        <v>0.9123</v>
      </c>
      <c r="AO13" s="0" t="n">
        <v>0.0086</v>
      </c>
      <c r="AP13" s="0" t="n">
        <v>0.9362</v>
      </c>
      <c r="AQ13" s="0" t="n">
        <v>0.0107</v>
      </c>
      <c r="AR13" s="0" t="n">
        <v>0.9598</v>
      </c>
      <c r="AS13" s="0" t="n">
        <v>0.0045</v>
      </c>
      <c r="AT13" s="0" t="n">
        <v>0.8634</v>
      </c>
      <c r="AU13" s="0" t="n">
        <v>0.0096</v>
      </c>
      <c r="AV13" s="0" t="n">
        <v>0.9708</v>
      </c>
      <c r="AW13" s="0" t="n">
        <v>0.0054</v>
      </c>
      <c r="AX13" s="0" t="n">
        <v>0.8677</v>
      </c>
      <c r="AY13" s="0" t="n">
        <v>0.0154</v>
      </c>
      <c r="AZ13" s="0" t="n">
        <v>0.9526</v>
      </c>
      <c r="BA13" s="0" t="n">
        <v>0.0051</v>
      </c>
      <c r="BB13" s="0" t="n">
        <v>0.9605</v>
      </c>
      <c r="BC13" s="0" t="n">
        <v>0.0059</v>
      </c>
      <c r="BD13" s="0" t="n">
        <v>0.8182</v>
      </c>
      <c r="BE13" s="0" t="n">
        <v>0.0094</v>
      </c>
      <c r="BF13" s="0" t="n">
        <v>0.9453</v>
      </c>
      <c r="BG13" s="0" t="n">
        <v>0.0074</v>
      </c>
      <c r="BH13" s="0" t="n">
        <v>0.8714</v>
      </c>
      <c r="BI13" s="0" t="n">
        <v>0.0121</v>
      </c>
      <c r="BJ13" s="0" t="n">
        <v>0.8259</v>
      </c>
      <c r="BK13" s="0" t="n">
        <v>0.0928</v>
      </c>
      <c r="BL13" s="0" t="n">
        <v>0.9145</v>
      </c>
      <c r="BM13" s="0" t="n">
        <v>0.0135</v>
      </c>
      <c r="BN13" s="0" t="n">
        <v>0.9833</v>
      </c>
      <c r="BO13" s="0" t="n">
        <v>0.0076</v>
      </c>
      <c r="BP13" s="0" t="n">
        <v>0.9689</v>
      </c>
      <c r="BQ13" s="0" t="n">
        <v>0.0065</v>
      </c>
      <c r="BR13" s="0" t="n">
        <v>0.9453</v>
      </c>
      <c r="BS13" s="0" t="n">
        <v>0.0074</v>
      </c>
      <c r="BT13" s="0" t="n">
        <v>0.339</v>
      </c>
      <c r="BU13" s="0" t="n">
        <v>0.153</v>
      </c>
      <c r="BV13" s="0" t="n">
        <v>0.8203</v>
      </c>
      <c r="BW13" s="0" t="n">
        <v>0.0146</v>
      </c>
      <c r="BX13" s="0" t="n">
        <v>0.9719</v>
      </c>
      <c r="BY13" s="0" t="n">
        <v>0.0057</v>
      </c>
      <c r="BZ13" s="0" t="n">
        <v>0.894</v>
      </c>
      <c r="CA13" s="0" t="n">
        <v>0.0123</v>
      </c>
      <c r="CB13" s="0" t="n">
        <v>0.8672</v>
      </c>
      <c r="CC13" s="0" t="n">
        <v>0.0122</v>
      </c>
      <c r="CD13" s="0" t="n">
        <v>0.8256</v>
      </c>
      <c r="CE13" s="0" t="n">
        <v>0.0353</v>
      </c>
      <c r="CF13" s="0" t="n">
        <v>0.8526</v>
      </c>
      <c r="CG13" s="0" t="n">
        <v>0.0244</v>
      </c>
      <c r="CH13" s="0" t="n">
        <v>0.9453</v>
      </c>
      <c r="CI13" s="0" t="n">
        <v>0.0074</v>
      </c>
    </row>
    <row r="14" customFormat="false" ht="15" hidden="false" customHeight="false" outlineLevel="0" collapsed="false">
      <c r="A14" s="0" t="s">
        <v>56</v>
      </c>
      <c r="B14" s="0" t="n">
        <v>0.8078</v>
      </c>
      <c r="C14" s="0" t="n">
        <v>0.023</v>
      </c>
      <c r="D14" s="0" t="n">
        <v>0.5451</v>
      </c>
      <c r="E14" s="0" t="n">
        <v>0.0548</v>
      </c>
      <c r="F14" s="0" t="n">
        <v>0.7693</v>
      </c>
      <c r="G14" s="0" t="n">
        <v>0.0121</v>
      </c>
      <c r="H14" s="0" t="n">
        <v>0.563</v>
      </c>
      <c r="I14" s="0" t="n">
        <v>0.0154</v>
      </c>
      <c r="J14" s="0" t="n">
        <v>0.7244</v>
      </c>
      <c r="K14" s="0" t="n">
        <v>0.0248</v>
      </c>
      <c r="L14" s="0" t="n">
        <v>0.3832</v>
      </c>
      <c r="M14" s="0" t="n">
        <v>0.1416</v>
      </c>
      <c r="N14" s="0" t="n">
        <v>0.688</v>
      </c>
      <c r="O14" s="0" t="n">
        <v>0.03</v>
      </c>
      <c r="P14" s="0" t="n">
        <v>0.7999</v>
      </c>
      <c r="Q14" s="0" t="n">
        <v>0.0162</v>
      </c>
      <c r="R14" s="0" t="n">
        <v>0.7431</v>
      </c>
      <c r="S14" s="0" t="n">
        <v>0.0204</v>
      </c>
      <c r="T14" s="0" t="n">
        <v>0</v>
      </c>
      <c r="U14" s="0" t="n">
        <v>0</v>
      </c>
      <c r="V14" s="0" t="n">
        <v>0.749</v>
      </c>
      <c r="W14" s="0" t="n">
        <v>0.0231</v>
      </c>
      <c r="X14" s="0" t="n">
        <v>0.5565</v>
      </c>
      <c r="Y14" s="0" t="n">
        <v>0.0092</v>
      </c>
      <c r="Z14" s="0" t="n">
        <v>0.5073</v>
      </c>
      <c r="AA14" s="0" t="n">
        <v>0.0336</v>
      </c>
      <c r="AB14" s="0" t="n">
        <v>0.7971</v>
      </c>
      <c r="AC14" s="0" t="n">
        <v>0.0155</v>
      </c>
      <c r="AD14" s="0" t="n">
        <v>0.7657</v>
      </c>
      <c r="AE14" s="0" t="n">
        <v>0.0105</v>
      </c>
      <c r="AF14" s="0" t="n">
        <v>0.5427</v>
      </c>
      <c r="AG14" s="0" t="n">
        <v>0.0314</v>
      </c>
      <c r="AH14" s="0" t="n">
        <v>0.6924</v>
      </c>
      <c r="AI14" s="0" t="n">
        <v>0.0267</v>
      </c>
      <c r="AJ14" s="0" t="n">
        <v>0.652</v>
      </c>
      <c r="AK14" s="0" t="n">
        <v>0.0595</v>
      </c>
      <c r="AL14" s="0" t="n">
        <v>-0.2533</v>
      </c>
      <c r="AM14" s="0" t="n">
        <v>0.0096</v>
      </c>
      <c r="AN14" s="0" t="n">
        <v>0.6204</v>
      </c>
      <c r="AO14" s="0" t="n">
        <v>0.0299</v>
      </c>
      <c r="AP14" s="0" t="n">
        <v>0.6032</v>
      </c>
      <c r="AQ14" s="0" t="n">
        <v>0.0192</v>
      </c>
      <c r="AR14" s="0" t="n">
        <v>0.7471</v>
      </c>
      <c r="AS14" s="0" t="n">
        <v>0.0208</v>
      </c>
      <c r="AT14" s="0" t="n">
        <v>0.5299</v>
      </c>
      <c r="AU14" s="0" t="n">
        <v>0.013</v>
      </c>
      <c r="AV14" s="0" t="n">
        <v>0.7954</v>
      </c>
      <c r="AW14" s="0" t="n">
        <v>0.0129</v>
      </c>
      <c r="AX14" s="0" t="n">
        <v>0.5512</v>
      </c>
      <c r="AY14" s="0" t="n">
        <v>0.0115</v>
      </c>
      <c r="AZ14" s="0" t="n">
        <v>0.7113</v>
      </c>
      <c r="BA14" s="0" t="n">
        <v>0.0283</v>
      </c>
      <c r="BB14" s="0" t="n">
        <v>0.799</v>
      </c>
      <c r="BC14" s="0" t="n">
        <v>0.0102</v>
      </c>
      <c r="BD14" s="0" t="n">
        <v>0.6196</v>
      </c>
      <c r="BE14" s="0" t="n">
        <v>0.0182</v>
      </c>
      <c r="BF14" s="0" t="n">
        <v>0.7063</v>
      </c>
      <c r="BG14" s="0" t="n">
        <v>0.0171</v>
      </c>
      <c r="BH14" s="0" t="n">
        <v>0.4323</v>
      </c>
      <c r="BI14" s="0" t="n">
        <v>0.0659</v>
      </c>
      <c r="BJ14" s="0" t="n">
        <v>0.5314</v>
      </c>
      <c r="BK14" s="0" t="n">
        <v>0.0181</v>
      </c>
      <c r="BL14" s="0" t="n">
        <v>0.5227</v>
      </c>
      <c r="BM14" s="0" t="n">
        <v>0.0265</v>
      </c>
      <c r="BN14" s="0" t="n">
        <v>0.8351</v>
      </c>
      <c r="BO14" s="0" t="n">
        <v>0.0134</v>
      </c>
      <c r="BP14" s="0" t="n">
        <v>0.7924</v>
      </c>
      <c r="BQ14" s="0" t="n">
        <v>0.0121</v>
      </c>
      <c r="BR14" s="0" t="n">
        <v>0.7089</v>
      </c>
      <c r="BS14" s="0" t="n">
        <v>0.0187</v>
      </c>
      <c r="BT14" s="0" t="n">
        <v>0.0796</v>
      </c>
      <c r="BU14" s="0" t="n">
        <v>0.0422</v>
      </c>
      <c r="BV14" s="0" t="n">
        <v>0.3065</v>
      </c>
      <c r="BW14" s="0" t="n">
        <v>0.0887</v>
      </c>
      <c r="BX14" s="0" t="n">
        <v>0.8008</v>
      </c>
      <c r="BY14" s="0" t="n">
        <v>0.0122</v>
      </c>
      <c r="BZ14" s="0" t="n">
        <v>0.5949</v>
      </c>
      <c r="CA14" s="0" t="n">
        <v>0.0282</v>
      </c>
      <c r="CB14" s="0" t="n">
        <v>0.5623</v>
      </c>
      <c r="CC14" s="0" t="n">
        <v>0.01</v>
      </c>
      <c r="CD14" s="0" t="n">
        <v>0.3001</v>
      </c>
      <c r="CE14" s="0" t="n">
        <v>0.0405</v>
      </c>
      <c r="CF14" s="0" t="n">
        <v>0.4018</v>
      </c>
      <c r="CG14" s="0" t="n">
        <v>0.0183</v>
      </c>
      <c r="CH14" s="0" t="n">
        <v>0.706</v>
      </c>
      <c r="CI14" s="0" t="n">
        <v>0.0172</v>
      </c>
    </row>
    <row r="15" customFormat="false" ht="15" hidden="false" customHeight="false" outlineLevel="0" collapsed="false">
      <c r="A15" s="0" t="s">
        <v>57</v>
      </c>
      <c r="B15" s="0" t="n">
        <v>0.3037</v>
      </c>
      <c r="C15" s="0" t="n">
        <v>0.072</v>
      </c>
      <c r="D15" s="0" t="n">
        <v>0.1779</v>
      </c>
      <c r="E15" s="0" t="n">
        <v>0.1752</v>
      </c>
      <c r="F15" s="0" t="n">
        <v>0.3606</v>
      </c>
      <c r="G15" s="0" t="n">
        <v>0.013</v>
      </c>
      <c r="H15" s="0" t="n">
        <v>0.0797</v>
      </c>
      <c r="I15" s="0" t="n">
        <v>0.095</v>
      </c>
      <c r="J15" s="0" t="n">
        <v>0.2852</v>
      </c>
      <c r="K15" s="0" t="n">
        <v>0.1013</v>
      </c>
      <c r="L15" s="0" t="n">
        <v>0.2547</v>
      </c>
      <c r="M15" s="0" t="n">
        <v>0.1238</v>
      </c>
      <c r="N15" s="0" t="n">
        <v>0.2901</v>
      </c>
      <c r="O15" s="0" t="n">
        <v>0.0674</v>
      </c>
      <c r="P15" s="0" t="n">
        <v>0.1374</v>
      </c>
      <c r="Q15" s="0" t="n">
        <v>0.1004</v>
      </c>
      <c r="R15" s="0" t="n">
        <v>0.2053</v>
      </c>
      <c r="S15" s="0" t="n">
        <v>0.1289</v>
      </c>
      <c r="T15" s="0" t="n">
        <v>0.3521</v>
      </c>
      <c r="U15" s="0" t="n">
        <v>0.0081</v>
      </c>
      <c r="V15" s="0" t="n">
        <v>0.2453</v>
      </c>
      <c r="W15" s="0" t="n">
        <v>0.1341</v>
      </c>
      <c r="X15" s="0" t="n">
        <v>-0.0247</v>
      </c>
      <c r="Y15" s="0" t="n">
        <v>0.023</v>
      </c>
      <c r="Z15" s="0" t="n">
        <v>-0.1518</v>
      </c>
      <c r="AA15" s="0" t="n">
        <v>0.039</v>
      </c>
      <c r="AB15" s="0" t="n">
        <v>0.3565</v>
      </c>
      <c r="AC15" s="0" t="n">
        <v>0.0074</v>
      </c>
      <c r="AD15" s="0" t="n">
        <v>0.358</v>
      </c>
      <c r="AE15" s="0" t="n">
        <v>0.0082</v>
      </c>
      <c r="AF15" s="0" t="n">
        <v>0.2049</v>
      </c>
      <c r="AG15" s="0" t="n">
        <v>0.1079</v>
      </c>
      <c r="AH15" s="0" t="n">
        <v>0.3007</v>
      </c>
      <c r="AI15" s="0" t="n">
        <v>0.0679</v>
      </c>
      <c r="AJ15" s="0" t="n">
        <v>0.2265</v>
      </c>
      <c r="AK15" s="0" t="n">
        <v>0.1585</v>
      </c>
      <c r="AL15" s="0" t="n">
        <v>0.02</v>
      </c>
      <c r="AM15" s="0" t="n">
        <v>0.0178</v>
      </c>
      <c r="AN15" s="0" t="n">
        <v>0.0027</v>
      </c>
      <c r="AO15" s="0" t="n">
        <v>0.008</v>
      </c>
      <c r="AP15" s="0" t="n">
        <v>0.0681</v>
      </c>
      <c r="AQ15" s="0" t="n">
        <v>0.0182</v>
      </c>
      <c r="AR15" s="0" t="n">
        <v>0.0332</v>
      </c>
      <c r="AS15" s="0" t="n">
        <v>0.0997</v>
      </c>
      <c r="AT15" s="0" t="n">
        <v>0.1254</v>
      </c>
      <c r="AU15" s="0" t="n">
        <v>0.0919</v>
      </c>
      <c r="AV15" s="0" t="n">
        <v>0.1336</v>
      </c>
      <c r="AW15" s="0" t="n">
        <v>0.0132</v>
      </c>
      <c r="AX15" s="0" t="n">
        <v>-0.0334</v>
      </c>
      <c r="AY15" s="0" t="n">
        <v>0.0362</v>
      </c>
      <c r="AZ15" s="0" t="n">
        <v>0.3257</v>
      </c>
      <c r="BA15" s="0" t="n">
        <v>0.0258</v>
      </c>
      <c r="BB15" s="0" t="n">
        <v>0.0929</v>
      </c>
      <c r="BC15" s="0" t="n">
        <v>0.0193</v>
      </c>
      <c r="BD15" s="0" t="n">
        <v>0</v>
      </c>
      <c r="BE15" s="0" t="n">
        <v>0</v>
      </c>
      <c r="BF15" s="0" t="n">
        <v>0.0644</v>
      </c>
      <c r="BG15" s="0" t="n">
        <v>0.0229</v>
      </c>
      <c r="BH15" s="0" t="n">
        <v>-0.0829</v>
      </c>
      <c r="BI15" s="0" t="n">
        <v>0.0463</v>
      </c>
      <c r="BJ15" s="0" t="n">
        <v>-0.0248</v>
      </c>
      <c r="BK15" s="0" t="n">
        <v>0.039</v>
      </c>
      <c r="BL15" s="0" t="n">
        <v>0.1868</v>
      </c>
      <c r="BM15" s="0" t="n">
        <v>0.0192</v>
      </c>
      <c r="BN15" s="0" t="n">
        <v>0.3682</v>
      </c>
      <c r="BO15" s="0" t="n">
        <v>0.0088</v>
      </c>
      <c r="BP15" s="0" t="n">
        <v>0.3397</v>
      </c>
      <c r="BQ15" s="0" t="n">
        <v>0.0112</v>
      </c>
      <c r="BR15" s="0" t="n">
        <v>0.2041</v>
      </c>
      <c r="BS15" s="0" t="n">
        <v>0.0709</v>
      </c>
      <c r="BT15" s="0" t="n">
        <v>0.0614</v>
      </c>
      <c r="BU15" s="0" t="n">
        <v>0.0138</v>
      </c>
      <c r="BV15" s="0" t="n">
        <v>0.0081</v>
      </c>
      <c r="BW15" s="0" t="n">
        <v>0.1166</v>
      </c>
      <c r="BX15" s="0" t="n">
        <v>0.2932</v>
      </c>
      <c r="BY15" s="0" t="n">
        <v>0.0966</v>
      </c>
      <c r="BZ15" s="0" t="n">
        <v>0.0922</v>
      </c>
      <c r="CA15" s="0" t="n">
        <v>0.1323</v>
      </c>
      <c r="CB15" s="0" t="n">
        <v>0.1647</v>
      </c>
      <c r="CC15" s="0" t="n">
        <v>0.0665</v>
      </c>
      <c r="CD15" s="0" t="n">
        <v>-0.0509</v>
      </c>
      <c r="CE15" s="0" t="n">
        <v>0.0293</v>
      </c>
      <c r="CF15" s="0" t="n">
        <v>-0.0578</v>
      </c>
      <c r="CG15" s="0" t="n">
        <v>0.0813</v>
      </c>
      <c r="CH15" s="0" t="n">
        <v>0.0681</v>
      </c>
      <c r="CI15" s="0" t="n">
        <v>0.0182</v>
      </c>
    </row>
    <row r="16" customFormat="false" ht="15" hidden="false" customHeight="false" outlineLevel="0" collapsed="false">
      <c r="A16" s="0" t="s">
        <v>58</v>
      </c>
      <c r="B16" s="0" t="n">
        <v>0.3058</v>
      </c>
      <c r="C16" s="0" t="n">
        <v>0.0219</v>
      </c>
      <c r="D16" s="0" t="n">
        <v>0.2164</v>
      </c>
      <c r="E16" s="0" t="n">
        <v>0.0555</v>
      </c>
      <c r="F16" s="0" t="n">
        <v>0.3246</v>
      </c>
      <c r="G16" s="0" t="n">
        <v>0.0459</v>
      </c>
      <c r="H16" s="0" t="n">
        <v>0.0593</v>
      </c>
      <c r="I16" s="0" t="n">
        <v>0.0215</v>
      </c>
      <c r="J16" s="0" t="n">
        <v>0.3156</v>
      </c>
      <c r="K16" s="0" t="n">
        <v>0.0326</v>
      </c>
      <c r="L16" s="0" t="n">
        <v>0.0936</v>
      </c>
      <c r="M16" s="0" t="n">
        <v>0.0677</v>
      </c>
      <c r="N16" s="0" t="n">
        <v>0.3169</v>
      </c>
      <c r="O16" s="0" t="n">
        <v>0.024</v>
      </c>
      <c r="P16" s="0" t="n">
        <v>0.3489</v>
      </c>
      <c r="Q16" s="0" t="n">
        <v>0.0157</v>
      </c>
      <c r="R16" s="0" t="n">
        <v>0.2991</v>
      </c>
      <c r="S16" s="0" t="n">
        <v>0.0241</v>
      </c>
      <c r="T16" s="0" t="n">
        <v>0</v>
      </c>
      <c r="U16" s="0" t="n">
        <v>0</v>
      </c>
      <c r="V16" s="0" t="n">
        <v>0.1509</v>
      </c>
      <c r="W16" s="0" t="n">
        <v>0.1282</v>
      </c>
      <c r="X16" s="0" t="n">
        <v>0.0627</v>
      </c>
      <c r="Y16" s="0" t="n">
        <v>0.024</v>
      </c>
      <c r="Z16" s="0" t="n">
        <v>0.0628</v>
      </c>
      <c r="AA16" s="0" t="n">
        <v>0.0471</v>
      </c>
      <c r="AB16" s="0" t="n">
        <v>0.4082</v>
      </c>
      <c r="AC16" s="0" t="n">
        <v>0.043</v>
      </c>
      <c r="AD16" s="0" t="n">
        <v>0.5001</v>
      </c>
      <c r="AE16" s="0" t="n">
        <v>0.0178</v>
      </c>
      <c r="AF16" s="0" t="n">
        <v>0.1111</v>
      </c>
      <c r="AG16" s="0" t="n">
        <v>0.0263</v>
      </c>
      <c r="AH16" s="0" t="n">
        <v>0.2701</v>
      </c>
      <c r="AI16" s="0" t="n">
        <v>0.0362</v>
      </c>
      <c r="AJ16" s="0" t="n">
        <v>0.4894</v>
      </c>
      <c r="AK16" s="0" t="n">
        <v>0.0475</v>
      </c>
      <c r="AL16" s="0" t="n">
        <v>0.2465</v>
      </c>
      <c r="AM16" s="0" t="n">
        <v>0.0149</v>
      </c>
      <c r="AN16" s="0" t="n">
        <v>0.139</v>
      </c>
      <c r="AO16" s="0" t="n">
        <v>0.0427</v>
      </c>
      <c r="AP16" s="0" t="n">
        <v>0.1483</v>
      </c>
      <c r="AQ16" s="0" t="n">
        <v>0.0138</v>
      </c>
      <c r="AR16" s="0" t="n">
        <v>0.2916</v>
      </c>
      <c r="AS16" s="0" t="n">
        <v>0.0251</v>
      </c>
      <c r="AT16" s="0" t="n">
        <v>0.0255</v>
      </c>
      <c r="AU16" s="0" t="n">
        <v>0.0167</v>
      </c>
      <c r="AV16" s="0" t="n">
        <v>0.4751</v>
      </c>
      <c r="AW16" s="0" t="n">
        <v>0.0198</v>
      </c>
      <c r="AX16" s="0" t="n">
        <v>0.0414</v>
      </c>
      <c r="AY16" s="0" t="n">
        <v>0.0161</v>
      </c>
      <c r="AZ16" s="0" t="n">
        <v>0.194</v>
      </c>
      <c r="BA16" s="0" t="n">
        <v>0.0392</v>
      </c>
      <c r="BB16" s="0" t="n">
        <v>0.3737</v>
      </c>
      <c r="BC16" s="0" t="n">
        <v>0.01</v>
      </c>
      <c r="BD16" s="0" t="n">
        <v>0.3018</v>
      </c>
      <c r="BE16" s="0" t="n">
        <v>0.0302</v>
      </c>
      <c r="BF16" s="0" t="n">
        <v>0.2496</v>
      </c>
      <c r="BG16" s="0" t="n">
        <v>0.0168</v>
      </c>
      <c r="BH16" s="0" t="n">
        <v>-0.0476</v>
      </c>
      <c r="BI16" s="0" t="n">
        <v>0.0129</v>
      </c>
      <c r="BJ16" s="0" t="n">
        <v>0.0915</v>
      </c>
      <c r="BK16" s="0" t="n">
        <v>0.0134</v>
      </c>
      <c r="BL16" s="0" t="n">
        <v>0.0453</v>
      </c>
      <c r="BM16" s="0" t="n">
        <v>0.0251</v>
      </c>
      <c r="BN16" s="0" t="n">
        <v>0.6003</v>
      </c>
      <c r="BO16" s="0" t="n">
        <v>0.0201</v>
      </c>
      <c r="BP16" s="0" t="n">
        <v>0.3392</v>
      </c>
      <c r="BQ16" s="0" t="n">
        <v>0.0171</v>
      </c>
      <c r="BR16" s="0" t="n">
        <v>0.2689</v>
      </c>
      <c r="BS16" s="0" t="n">
        <v>0.0239</v>
      </c>
      <c r="BT16" s="0" t="n">
        <v>0.577</v>
      </c>
      <c r="BU16" s="0" t="n">
        <v>0.0189</v>
      </c>
      <c r="BV16" s="0" t="n">
        <v>0.0468</v>
      </c>
      <c r="BW16" s="0" t="n">
        <v>0.0173</v>
      </c>
      <c r="BX16" s="0" t="n">
        <v>0.5034</v>
      </c>
      <c r="BY16" s="0" t="n">
        <v>0.028</v>
      </c>
      <c r="BZ16" s="0" t="n">
        <v>0.2519</v>
      </c>
      <c r="CA16" s="0" t="n">
        <v>0.0184</v>
      </c>
      <c r="CB16" s="0" t="n">
        <v>0.0601</v>
      </c>
      <c r="CC16" s="0" t="n">
        <v>0.0192</v>
      </c>
      <c r="CD16" s="0" t="n">
        <v>-0.1326</v>
      </c>
      <c r="CE16" s="0" t="n">
        <v>0.0312</v>
      </c>
      <c r="CF16" s="0" t="n">
        <v>0.008</v>
      </c>
      <c r="CG16" s="0" t="n">
        <v>0.0112</v>
      </c>
      <c r="CH16" s="0" t="n">
        <v>0.2482</v>
      </c>
      <c r="CI16" s="0" t="n">
        <v>0.015</v>
      </c>
    </row>
    <row r="17" customFormat="false" ht="15" hidden="false" customHeight="false" outlineLevel="0" collapsed="false">
      <c r="A17" s="0" t="s">
        <v>59</v>
      </c>
      <c r="B17" s="0" t="n">
        <v>0.613</v>
      </c>
      <c r="C17" s="0" t="n">
        <v>0.0267</v>
      </c>
      <c r="D17" s="0" t="n">
        <v>0.431</v>
      </c>
      <c r="E17" s="0" t="n">
        <v>0.0415</v>
      </c>
      <c r="F17" s="0" t="n">
        <v>0.6113</v>
      </c>
      <c r="G17" s="0" t="n">
        <v>0.0231</v>
      </c>
      <c r="H17" s="0" t="n">
        <v>0.4484</v>
      </c>
      <c r="I17" s="0" t="n">
        <v>0.0257</v>
      </c>
      <c r="J17" s="0" t="n">
        <v>0.5371</v>
      </c>
      <c r="K17" s="0" t="n">
        <v>0.0333</v>
      </c>
      <c r="L17" s="0" t="n">
        <v>0.3025</v>
      </c>
      <c r="M17" s="0" t="n">
        <v>0.1528</v>
      </c>
      <c r="N17" s="0" t="n">
        <v>0.5921</v>
      </c>
      <c r="O17" s="0" t="n">
        <v>0.0317</v>
      </c>
      <c r="P17" s="0" t="n">
        <v>0.6082</v>
      </c>
      <c r="Q17" s="0" t="n">
        <v>0.0224</v>
      </c>
      <c r="R17" s="0" t="n">
        <v>0.5758</v>
      </c>
      <c r="S17" s="0" t="n">
        <v>0.0298</v>
      </c>
      <c r="T17" s="0" t="n">
        <v>0.1335</v>
      </c>
      <c r="U17" s="0" t="n">
        <v>0.0664</v>
      </c>
      <c r="V17" s="0" t="n">
        <v>0.5537</v>
      </c>
      <c r="W17" s="0" t="n">
        <v>0.0287</v>
      </c>
      <c r="X17" s="0" t="n">
        <v>0.4589</v>
      </c>
      <c r="Y17" s="0" t="n">
        <v>0.0305</v>
      </c>
      <c r="Z17" s="0" t="n">
        <v>0.482</v>
      </c>
      <c r="AA17" s="0" t="n">
        <v>0.0176</v>
      </c>
      <c r="AB17" s="0" t="n">
        <v>0.6661</v>
      </c>
      <c r="AC17" s="0" t="n">
        <v>0.0287</v>
      </c>
      <c r="AD17" s="0" t="n">
        <v>0.6627</v>
      </c>
      <c r="AE17" s="0" t="n">
        <v>0.0358</v>
      </c>
      <c r="AF17" s="0" t="n">
        <v>0.432</v>
      </c>
      <c r="AG17" s="0" t="n">
        <v>0.0507</v>
      </c>
      <c r="AH17" s="0" t="n">
        <v>0.5021</v>
      </c>
      <c r="AI17" s="0" t="n">
        <v>0.054</v>
      </c>
      <c r="AJ17" s="0" t="n">
        <v>0.3975</v>
      </c>
      <c r="AK17" s="0" t="n">
        <v>0.106</v>
      </c>
      <c r="AL17" s="0" t="n">
        <v>-0.3512</v>
      </c>
      <c r="AM17" s="0" t="n">
        <v>0.0174</v>
      </c>
      <c r="AN17" s="0" t="n">
        <v>0.4304</v>
      </c>
      <c r="AO17" s="0" t="n">
        <v>0.0586</v>
      </c>
      <c r="AP17" s="0" t="n">
        <v>0.4808</v>
      </c>
      <c r="AQ17" s="0" t="n">
        <v>0.0254</v>
      </c>
      <c r="AR17" s="0" t="n">
        <v>0.5661</v>
      </c>
      <c r="AS17" s="0" t="n">
        <v>0.0327</v>
      </c>
      <c r="AT17" s="0" t="n">
        <v>0.4328</v>
      </c>
      <c r="AU17" s="0" t="n">
        <v>0.0152</v>
      </c>
      <c r="AV17" s="0" t="n">
        <v>0.6784</v>
      </c>
      <c r="AW17" s="0" t="n">
        <v>0.0305</v>
      </c>
      <c r="AX17" s="0" t="n">
        <v>0.453</v>
      </c>
      <c r="AY17" s="0" t="n">
        <v>0.0197</v>
      </c>
      <c r="AZ17" s="0" t="n">
        <v>0.5066</v>
      </c>
      <c r="BA17" s="0" t="n">
        <v>0.0424</v>
      </c>
      <c r="BB17" s="0" t="n">
        <v>0.6534</v>
      </c>
      <c r="BC17" s="0" t="n">
        <v>0.0326</v>
      </c>
      <c r="BD17" s="0" t="n">
        <v>0.4975</v>
      </c>
      <c r="BE17" s="0" t="n">
        <v>0.0251</v>
      </c>
      <c r="BF17" s="0" t="n">
        <v>0.6043</v>
      </c>
      <c r="BG17" s="0" t="n">
        <v>0.0255</v>
      </c>
      <c r="BH17" s="0" t="n">
        <v>0.4314</v>
      </c>
      <c r="BI17" s="0" t="n">
        <v>0.0389</v>
      </c>
      <c r="BJ17" s="0" t="n">
        <v>0.4499</v>
      </c>
      <c r="BK17" s="0" t="n">
        <v>0.0331</v>
      </c>
      <c r="BL17" s="0" t="n">
        <v>0.4361</v>
      </c>
      <c r="BM17" s="0" t="n">
        <v>0.0436</v>
      </c>
      <c r="BN17" s="0" t="n">
        <v>0.6674</v>
      </c>
      <c r="BO17" s="0" t="n">
        <v>0.024</v>
      </c>
      <c r="BP17" s="0" t="n">
        <v>0.6579</v>
      </c>
      <c r="BQ17" s="0" t="n">
        <v>0.0206</v>
      </c>
      <c r="BR17" s="0" t="n">
        <v>0.5977</v>
      </c>
      <c r="BS17" s="0" t="n">
        <v>0.0286</v>
      </c>
      <c r="BT17" s="0" t="n">
        <v>0.1974</v>
      </c>
      <c r="BU17" s="0" t="n">
        <v>0.0508</v>
      </c>
      <c r="BV17" s="0" t="n">
        <v>0.2606</v>
      </c>
      <c r="BW17" s="0" t="n">
        <v>0.0533</v>
      </c>
      <c r="BX17" s="0" t="n">
        <v>0.6552</v>
      </c>
      <c r="BY17" s="0" t="n">
        <v>0.0185</v>
      </c>
      <c r="BZ17" s="0" t="n">
        <v>0.5258</v>
      </c>
      <c r="CA17" s="0" t="n">
        <v>0.0342</v>
      </c>
      <c r="CB17" s="0" t="n">
        <v>0.4621</v>
      </c>
      <c r="CC17" s="0" t="n">
        <v>0.0252</v>
      </c>
      <c r="CD17" s="0" t="n">
        <v>0.2562</v>
      </c>
      <c r="CE17" s="0" t="n">
        <v>0.0778</v>
      </c>
      <c r="CF17" s="0" t="n">
        <v>0.5362</v>
      </c>
      <c r="CG17" s="0" t="n">
        <v>0.0313</v>
      </c>
      <c r="CH17" s="0" t="n">
        <v>0.6043</v>
      </c>
      <c r="CI17" s="0" t="n">
        <v>0.0255</v>
      </c>
    </row>
    <row r="18" customFormat="false" ht="15" hidden="false" customHeight="false" outlineLevel="0" collapsed="false">
      <c r="A18" s="0" t="s">
        <v>60</v>
      </c>
      <c r="B18" s="0" t="n">
        <v>0.3356</v>
      </c>
      <c r="C18" s="0" t="n">
        <v>0.0412</v>
      </c>
      <c r="D18" s="0" t="n">
        <v>0.0904</v>
      </c>
      <c r="E18" s="0" t="n">
        <v>0.0496</v>
      </c>
      <c r="F18" s="0" t="n">
        <v>0.2963</v>
      </c>
      <c r="G18" s="0" t="n">
        <v>0.0405</v>
      </c>
      <c r="H18" s="0" t="n">
        <v>-0.0812</v>
      </c>
      <c r="I18" s="0" t="n">
        <v>0.0346</v>
      </c>
      <c r="J18" s="0" t="n">
        <v>0.2083</v>
      </c>
      <c r="K18" s="0" t="n">
        <v>0.0446</v>
      </c>
      <c r="L18" s="0" t="n">
        <v>0</v>
      </c>
      <c r="M18" s="0" t="n">
        <v>0</v>
      </c>
      <c r="N18" s="0" t="n">
        <v>0.3056</v>
      </c>
      <c r="O18" s="0" t="n">
        <v>0.0426</v>
      </c>
      <c r="P18" s="0" t="n">
        <v>0.2803</v>
      </c>
      <c r="Q18" s="0" t="n">
        <v>0.0316</v>
      </c>
      <c r="R18" s="0" t="n">
        <v>0.1572</v>
      </c>
      <c r="S18" s="0" t="n">
        <v>0.0759</v>
      </c>
      <c r="T18" s="0" t="n">
        <v>0</v>
      </c>
      <c r="U18" s="0" t="n">
        <v>0</v>
      </c>
      <c r="V18" s="0" t="n">
        <v>0.1527</v>
      </c>
      <c r="W18" s="0" t="n">
        <v>0.1339</v>
      </c>
      <c r="X18" s="0" t="n">
        <v>-0.0906</v>
      </c>
      <c r="Y18" s="0" t="n">
        <v>0.0311</v>
      </c>
      <c r="Z18" s="0" t="n">
        <v>-0.2425</v>
      </c>
      <c r="AA18" s="0" t="n">
        <v>0.044</v>
      </c>
      <c r="AB18" s="0" t="n">
        <v>0.3642</v>
      </c>
      <c r="AC18" s="0" t="n">
        <v>0.0494</v>
      </c>
      <c r="AD18" s="0" t="n">
        <v>0.3173</v>
      </c>
      <c r="AE18" s="0" t="n">
        <v>0.0298</v>
      </c>
      <c r="AF18" s="0" t="n">
        <v>-0.0166</v>
      </c>
      <c r="AG18" s="0" t="n">
        <v>0.0388</v>
      </c>
      <c r="AH18" s="0" t="n">
        <v>0.2476</v>
      </c>
      <c r="AI18" s="0" t="n">
        <v>0.0374</v>
      </c>
      <c r="AJ18" s="0" t="n">
        <v>0.1235</v>
      </c>
      <c r="AK18" s="0" t="n">
        <v>0.0769</v>
      </c>
      <c r="AL18" s="0" t="n">
        <v>0.063</v>
      </c>
      <c r="AM18" s="0" t="n">
        <v>0.0295</v>
      </c>
      <c r="AN18" s="0" t="n">
        <v>0.1274</v>
      </c>
      <c r="AO18" s="0" t="n">
        <v>0.0511</v>
      </c>
      <c r="AP18" s="0" t="n">
        <v>0.1356</v>
      </c>
      <c r="AQ18" s="0" t="n">
        <v>0.0254</v>
      </c>
      <c r="AR18" s="0" t="n">
        <v>0.1549</v>
      </c>
      <c r="AS18" s="0" t="n">
        <v>0.075</v>
      </c>
      <c r="AT18" s="0" t="n">
        <v>-0.107</v>
      </c>
      <c r="AU18" s="0" t="n">
        <v>0.017</v>
      </c>
      <c r="AV18" s="0" t="n">
        <v>0.3853</v>
      </c>
      <c r="AW18" s="0" t="n">
        <v>0.0337</v>
      </c>
      <c r="AX18" s="0" t="n">
        <v>-0.0877</v>
      </c>
      <c r="AY18" s="0" t="n">
        <v>0.0209</v>
      </c>
      <c r="AZ18" s="0" t="n">
        <v>0.0935</v>
      </c>
      <c r="BA18" s="0" t="n">
        <v>0.0938</v>
      </c>
      <c r="BB18" s="0" t="n">
        <v>0.3435</v>
      </c>
      <c r="BC18" s="0" t="n">
        <v>0.034</v>
      </c>
      <c r="BD18" s="0" t="n">
        <v>0.1769</v>
      </c>
      <c r="BE18" s="0" t="n">
        <v>0.0627</v>
      </c>
      <c r="BF18" s="0" t="n">
        <v>0.1142</v>
      </c>
      <c r="BG18" s="0" t="n">
        <v>0.0315</v>
      </c>
      <c r="BH18" s="0" t="n">
        <v>-0.1551</v>
      </c>
      <c r="BI18" s="0" t="n">
        <v>0.0302</v>
      </c>
      <c r="BJ18" s="0" t="n">
        <v>0.0224</v>
      </c>
      <c r="BK18" s="0" t="n">
        <v>0.034</v>
      </c>
      <c r="BL18" s="0" t="n">
        <v>-0.0844</v>
      </c>
      <c r="BM18" s="0" t="n">
        <v>0.0401</v>
      </c>
      <c r="BN18" s="0" t="n">
        <v>0.4097</v>
      </c>
      <c r="BO18" s="0" t="n">
        <v>0.0595</v>
      </c>
      <c r="BP18" s="0" t="n">
        <v>0.3357</v>
      </c>
      <c r="BQ18" s="0" t="n">
        <v>0.0306</v>
      </c>
      <c r="BR18" s="0" t="n">
        <v>0.1808</v>
      </c>
      <c r="BS18" s="0" t="n">
        <v>0.0466</v>
      </c>
      <c r="BT18" s="0" t="n">
        <v>0.1308</v>
      </c>
      <c r="BU18" s="0" t="n">
        <v>0.1071</v>
      </c>
      <c r="BV18" s="0" t="n">
        <v>-0.3662</v>
      </c>
      <c r="BW18" s="0" t="n">
        <v>0.024</v>
      </c>
      <c r="BX18" s="0" t="n">
        <v>0.2963</v>
      </c>
      <c r="BY18" s="0" t="n">
        <v>0.0794</v>
      </c>
      <c r="BZ18" s="0" t="n">
        <v>0.128</v>
      </c>
      <c r="CA18" s="0" t="n">
        <v>0.0489</v>
      </c>
      <c r="CB18" s="0" t="n">
        <v>-0.1057</v>
      </c>
      <c r="CC18" s="0" t="n">
        <v>0.0245</v>
      </c>
      <c r="CD18" s="0" t="n">
        <v>-0.5333</v>
      </c>
      <c r="CE18" s="0" t="n">
        <v>0.0419</v>
      </c>
      <c r="CF18" s="0" t="n">
        <v>-0.0471</v>
      </c>
      <c r="CG18" s="0" t="n">
        <v>0.0345</v>
      </c>
      <c r="CH18" s="0" t="n">
        <v>0.1356</v>
      </c>
      <c r="CI18" s="0" t="n">
        <v>0.0254</v>
      </c>
    </row>
    <row r="19" customFormat="false" ht="15" hidden="false" customHeight="false" outlineLevel="0" collapsed="false">
      <c r="A19" s="0" t="s">
        <v>61</v>
      </c>
      <c r="B19" s="0" t="n">
        <v>0.2041</v>
      </c>
      <c r="C19" s="0" t="n">
        <v>0.0472</v>
      </c>
      <c r="D19" s="0" t="n">
        <v>-0.0187</v>
      </c>
      <c r="E19" s="0" t="n">
        <v>0.0525</v>
      </c>
      <c r="F19" s="0" t="n">
        <v>0.4575</v>
      </c>
      <c r="G19" s="0" t="n">
        <v>0.0411</v>
      </c>
      <c r="H19" s="0" t="n">
        <v>-0.1441</v>
      </c>
      <c r="I19" s="0" t="n">
        <v>0.0252</v>
      </c>
      <c r="J19" s="0" t="n">
        <v>0.1144</v>
      </c>
      <c r="K19" s="0" t="n">
        <v>0.0736</v>
      </c>
      <c r="L19" s="0" t="n">
        <v>0</v>
      </c>
      <c r="M19" s="0" t="n">
        <v>0</v>
      </c>
      <c r="N19" s="0" t="n">
        <v>0.276</v>
      </c>
      <c r="O19" s="0" t="n">
        <v>0.0466</v>
      </c>
      <c r="P19" s="0" t="n">
        <v>0.2624</v>
      </c>
      <c r="Q19" s="0" t="n">
        <v>0.0283</v>
      </c>
      <c r="R19" s="0" t="n">
        <v>0.1658</v>
      </c>
      <c r="S19" s="0" t="n">
        <v>0.0569</v>
      </c>
      <c r="T19" s="0" t="n">
        <v>0.0074</v>
      </c>
      <c r="U19" s="0" t="n">
        <v>0.0237</v>
      </c>
      <c r="V19" s="0" t="n">
        <v>0.3596</v>
      </c>
      <c r="W19" s="0" t="n">
        <v>0.0304</v>
      </c>
      <c r="X19" s="0" t="n">
        <v>-0.0285</v>
      </c>
      <c r="Y19" s="0" t="n">
        <v>0.032</v>
      </c>
      <c r="Z19" s="0" t="n">
        <v>0.0926</v>
      </c>
      <c r="AA19" s="0" t="n">
        <v>0.0531</v>
      </c>
      <c r="AB19" s="0" t="n">
        <v>0.4885</v>
      </c>
      <c r="AC19" s="0" t="n">
        <v>0.0352</v>
      </c>
      <c r="AD19" s="0" t="n">
        <v>0.1059</v>
      </c>
      <c r="AE19" s="0" t="n">
        <v>0.116</v>
      </c>
      <c r="AF19" s="0" t="n">
        <v>-0.094</v>
      </c>
      <c r="AG19" s="0" t="n">
        <v>0.0576</v>
      </c>
      <c r="AH19" s="0" t="n">
        <v>0.2112</v>
      </c>
      <c r="AI19" s="0" t="n">
        <v>0.0251</v>
      </c>
      <c r="AJ19" s="0" t="n">
        <v>0.104</v>
      </c>
      <c r="AK19" s="0" t="n">
        <v>0.162</v>
      </c>
      <c r="AL19" s="0" t="n">
        <v>-0.028</v>
      </c>
      <c r="AM19" s="0" t="n">
        <v>0.058</v>
      </c>
      <c r="AN19" s="0" t="n">
        <v>0.2725</v>
      </c>
      <c r="AO19" s="0" t="n">
        <v>0.068</v>
      </c>
      <c r="AP19" s="0" t="n">
        <v>-0.0124</v>
      </c>
      <c r="AQ19" s="0" t="n">
        <v>0.0309</v>
      </c>
      <c r="AR19" s="0" t="n">
        <v>0.202</v>
      </c>
      <c r="AS19" s="0" t="n">
        <v>0.0377</v>
      </c>
      <c r="AT19" s="0" t="n">
        <v>-0.1371</v>
      </c>
      <c r="AU19" s="0" t="n">
        <v>0.0307</v>
      </c>
      <c r="AV19" s="0" t="n">
        <v>0.106</v>
      </c>
      <c r="AW19" s="0" t="n">
        <v>0.0331</v>
      </c>
      <c r="AX19" s="0" t="n">
        <v>-0.0928</v>
      </c>
      <c r="AY19" s="0" t="n">
        <v>0.0234</v>
      </c>
      <c r="AZ19" s="0" t="n">
        <v>0.1369</v>
      </c>
      <c r="BA19" s="0" t="n">
        <v>0.0857</v>
      </c>
      <c r="BB19" s="0" t="n">
        <v>-0.0169</v>
      </c>
      <c r="BC19" s="0" t="n">
        <v>0.0235</v>
      </c>
      <c r="BD19" s="0" t="n">
        <v>-0.0934</v>
      </c>
      <c r="BE19" s="0" t="n">
        <v>0.0747</v>
      </c>
      <c r="BF19" s="0" t="n">
        <v>-0.0124</v>
      </c>
      <c r="BG19" s="0" t="n">
        <v>0.0309</v>
      </c>
      <c r="BH19" s="0" t="n">
        <v>-0.1043</v>
      </c>
      <c r="BI19" s="0" t="n">
        <v>0.0263</v>
      </c>
      <c r="BJ19" s="0" t="n">
        <v>-0.0717</v>
      </c>
      <c r="BK19" s="0" t="n">
        <v>0.0227</v>
      </c>
      <c r="BL19" s="0" t="n">
        <v>-0.1279</v>
      </c>
      <c r="BM19" s="0" t="n">
        <v>0.0427</v>
      </c>
      <c r="BN19" s="0" t="n">
        <v>0.4716</v>
      </c>
      <c r="BO19" s="0" t="n">
        <v>0.0416</v>
      </c>
      <c r="BP19" s="0" t="n">
        <v>0.181</v>
      </c>
      <c r="BQ19" s="0" t="n">
        <v>0.0571</v>
      </c>
      <c r="BR19" s="0" t="n">
        <v>0.1314</v>
      </c>
      <c r="BS19" s="0" t="n">
        <v>0.0371</v>
      </c>
      <c r="BT19" s="0" t="n">
        <v>0</v>
      </c>
      <c r="BU19" s="0" t="n">
        <v>0</v>
      </c>
      <c r="BV19" s="0" t="n">
        <v>0.0617</v>
      </c>
      <c r="BW19" s="0" t="n">
        <v>0.0566</v>
      </c>
      <c r="BX19" s="0" t="n">
        <v>0.4936</v>
      </c>
      <c r="BY19" s="0" t="n">
        <v>0.0309</v>
      </c>
      <c r="BZ19" s="0" t="n">
        <v>0.099</v>
      </c>
      <c r="CA19" s="0" t="n">
        <v>0.0902</v>
      </c>
      <c r="CB19" s="0" t="n">
        <v>0.1395</v>
      </c>
      <c r="CC19" s="0" t="n">
        <v>0.049</v>
      </c>
      <c r="CD19" s="0" t="n">
        <v>-0.3155</v>
      </c>
      <c r="CE19" s="0" t="n">
        <v>0.0361</v>
      </c>
      <c r="CF19" s="0" t="n">
        <v>-0.013</v>
      </c>
      <c r="CG19" s="0" t="n">
        <v>0.0341</v>
      </c>
      <c r="CH19" s="0" t="n">
        <v>-0.0124</v>
      </c>
      <c r="CI19" s="0" t="n">
        <v>0.0309</v>
      </c>
    </row>
    <row r="20" customFormat="false" ht="15" hidden="false" customHeight="false" outlineLevel="0" collapsed="false">
      <c r="A20" s="0" t="s">
        <v>62</v>
      </c>
      <c r="B20" s="0" t="n">
        <v>0.6587</v>
      </c>
      <c r="C20" s="0" t="n">
        <v>0.022</v>
      </c>
      <c r="D20" s="0" t="n">
        <v>0.5381</v>
      </c>
      <c r="E20" s="0" t="n">
        <v>0.0288</v>
      </c>
      <c r="F20" s="0" t="n">
        <v>0.7337</v>
      </c>
      <c r="G20" s="0" t="n">
        <v>0.0237</v>
      </c>
      <c r="H20" s="0" t="n">
        <v>0.3106</v>
      </c>
      <c r="I20" s="0" t="n">
        <v>0.0321</v>
      </c>
      <c r="J20" s="0" t="n">
        <v>0.629</v>
      </c>
      <c r="K20" s="0" t="n">
        <v>0.0399</v>
      </c>
      <c r="L20" s="0" t="n">
        <v>0.5731</v>
      </c>
      <c r="M20" s="0" t="n">
        <v>0.0525</v>
      </c>
      <c r="N20" s="0" t="n">
        <v>0.5748</v>
      </c>
      <c r="O20" s="0" t="n">
        <v>0.0563</v>
      </c>
      <c r="P20" s="0" t="n">
        <v>0.6267</v>
      </c>
      <c r="Q20" s="0" t="n">
        <v>0.0281</v>
      </c>
      <c r="R20" s="0" t="n">
        <v>0.6434</v>
      </c>
      <c r="S20" s="0" t="n">
        <v>0.0266</v>
      </c>
      <c r="T20" s="0" t="n">
        <v>0.6542</v>
      </c>
      <c r="U20" s="0" t="n">
        <v>0.0222</v>
      </c>
      <c r="V20" s="0" t="n">
        <v>0.6823</v>
      </c>
      <c r="W20" s="0" t="n">
        <v>0.0315</v>
      </c>
      <c r="X20" s="0" t="n">
        <v>0.3209</v>
      </c>
      <c r="Y20" s="0" t="n">
        <v>0.0336</v>
      </c>
      <c r="Z20" s="0" t="n">
        <v>0.2529</v>
      </c>
      <c r="AA20" s="0" t="n">
        <v>0.0381</v>
      </c>
      <c r="AB20" s="0" t="n">
        <v>0.752</v>
      </c>
      <c r="AC20" s="0" t="n">
        <v>0.0165</v>
      </c>
      <c r="AD20" s="0" t="n">
        <v>0.6849</v>
      </c>
      <c r="AE20" s="0" t="n">
        <v>0.0166</v>
      </c>
      <c r="AF20" s="0" t="n">
        <v>0.3686</v>
      </c>
      <c r="AG20" s="0" t="n">
        <v>0.0439</v>
      </c>
      <c r="AH20" s="0" t="n">
        <v>0.4152</v>
      </c>
      <c r="AI20" s="0" t="n">
        <v>0.0688</v>
      </c>
      <c r="AJ20" s="0" t="n">
        <v>0.4036</v>
      </c>
      <c r="AK20" s="0" t="n">
        <v>0.1233</v>
      </c>
      <c r="AL20" s="0" t="n">
        <v>0.3531</v>
      </c>
      <c r="AM20" s="0" t="n">
        <v>0.04</v>
      </c>
      <c r="AN20" s="0" t="n">
        <v>0.4832</v>
      </c>
      <c r="AO20" s="0" t="n">
        <v>0.0622</v>
      </c>
      <c r="AP20" s="0" t="n">
        <v>0.378</v>
      </c>
      <c r="AQ20" s="0" t="n">
        <v>0.0357</v>
      </c>
      <c r="AR20" s="0" t="n">
        <v>0.6504</v>
      </c>
      <c r="AS20" s="0" t="n">
        <v>0.0251</v>
      </c>
      <c r="AT20" s="0" t="n">
        <v>0.2906</v>
      </c>
      <c r="AU20" s="0" t="n">
        <v>0.0285</v>
      </c>
      <c r="AV20" s="0" t="n">
        <v>0.7232</v>
      </c>
      <c r="AW20" s="0" t="n">
        <v>0.0081</v>
      </c>
      <c r="AX20" s="0" t="n">
        <v>0.3009</v>
      </c>
      <c r="AY20" s="0" t="n">
        <v>0.0238</v>
      </c>
      <c r="AZ20" s="0" t="n">
        <v>0.6205</v>
      </c>
      <c r="BA20" s="0" t="n">
        <v>0.0265</v>
      </c>
      <c r="BB20" s="0" t="n">
        <v>0.691</v>
      </c>
      <c r="BC20" s="0" t="n">
        <v>0.0154</v>
      </c>
      <c r="BD20" s="0" t="n">
        <v>0.5829</v>
      </c>
      <c r="BE20" s="0" t="n">
        <v>0.0187</v>
      </c>
      <c r="BF20" s="0" t="n">
        <v>0.5126</v>
      </c>
      <c r="BG20" s="0" t="n">
        <v>0.0304</v>
      </c>
      <c r="BH20" s="0" t="n">
        <v>0.1947</v>
      </c>
      <c r="BI20" s="0" t="n">
        <v>0.0514</v>
      </c>
      <c r="BJ20" s="0" t="n">
        <v>0.3646</v>
      </c>
      <c r="BK20" s="0" t="n">
        <v>0.0358</v>
      </c>
      <c r="BL20" s="0" t="n">
        <v>0.3252</v>
      </c>
      <c r="BM20" s="0" t="n">
        <v>0.0409</v>
      </c>
      <c r="BN20" s="0" t="n">
        <v>0.7696</v>
      </c>
      <c r="BO20" s="0" t="n">
        <v>0.0213</v>
      </c>
      <c r="BP20" s="0" t="n">
        <v>0.6559</v>
      </c>
      <c r="BQ20" s="0" t="n">
        <v>0.0131</v>
      </c>
      <c r="BR20" s="0" t="n">
        <v>0.6095</v>
      </c>
      <c r="BS20" s="0" t="n">
        <v>0.0578</v>
      </c>
      <c r="BT20" s="0" t="n">
        <v>0.0665</v>
      </c>
      <c r="BU20" s="0" t="n">
        <v>0.043</v>
      </c>
      <c r="BV20" s="0" t="n">
        <v>0.0003</v>
      </c>
      <c r="BW20" s="0" t="n">
        <v>0.08</v>
      </c>
      <c r="BX20" s="0" t="n">
        <v>0.7542</v>
      </c>
      <c r="BY20" s="0" t="n">
        <v>0.0232</v>
      </c>
      <c r="BZ20" s="0" t="n">
        <v>0.5106</v>
      </c>
      <c r="CA20" s="0" t="n">
        <v>0.037</v>
      </c>
      <c r="CB20" s="0" t="n">
        <v>0.3242</v>
      </c>
      <c r="CC20" s="0" t="n">
        <v>0.0342</v>
      </c>
      <c r="CD20" s="0" t="n">
        <v>-0.1399</v>
      </c>
      <c r="CE20" s="0" t="n">
        <v>0.0926</v>
      </c>
      <c r="CF20" s="0" t="n">
        <v>0.1069</v>
      </c>
      <c r="CG20" s="0" t="n">
        <v>0.0627</v>
      </c>
      <c r="CH20" s="0" t="n">
        <v>0.5126</v>
      </c>
      <c r="CI20" s="0" t="n">
        <v>0.0304</v>
      </c>
    </row>
    <row r="21" customFormat="false" ht="15" hidden="false" customHeight="false" outlineLevel="0" collapsed="false">
      <c r="A21" s="0" t="s">
        <v>63</v>
      </c>
      <c r="B21" s="0" t="n">
        <v>0.5618</v>
      </c>
      <c r="C21" s="0" t="n">
        <v>0.0365</v>
      </c>
      <c r="D21" s="0" t="n">
        <v>0</v>
      </c>
      <c r="E21" s="0" t="n">
        <v>0</v>
      </c>
      <c r="F21" s="0" t="n">
        <v>0.596</v>
      </c>
      <c r="G21" s="0" t="n">
        <v>0.048</v>
      </c>
      <c r="H21" s="0" t="n">
        <v>0.1723</v>
      </c>
      <c r="I21" s="0" t="n">
        <v>0.0623</v>
      </c>
      <c r="J21" s="0" t="n">
        <v>0.4821</v>
      </c>
      <c r="K21" s="0" t="n">
        <v>0.0634</v>
      </c>
      <c r="L21" s="0" t="n">
        <v>0.0855</v>
      </c>
      <c r="M21" s="0" t="n">
        <v>0.1711</v>
      </c>
      <c r="N21" s="0" t="n">
        <v>0.4865</v>
      </c>
      <c r="O21" s="0" t="n">
        <v>0.0867</v>
      </c>
      <c r="P21" s="0" t="n">
        <v>0.5802</v>
      </c>
      <c r="Q21" s="0" t="n">
        <v>0.0343</v>
      </c>
      <c r="R21" s="0" t="n">
        <v>0.5051</v>
      </c>
      <c r="S21" s="0" t="n">
        <v>0.04</v>
      </c>
      <c r="T21" s="0" t="n">
        <v>0.4753</v>
      </c>
      <c r="U21" s="0" t="n">
        <v>0.0794</v>
      </c>
      <c r="V21" s="0" t="n">
        <v>0.0323</v>
      </c>
      <c r="W21" s="0" t="n">
        <v>0.139</v>
      </c>
      <c r="X21" s="0" t="n">
        <v>0.1683</v>
      </c>
      <c r="Y21" s="0" t="n">
        <v>0.0509</v>
      </c>
      <c r="Z21" s="0" t="n">
        <v>0.1745</v>
      </c>
      <c r="AA21" s="0" t="n">
        <v>0.1373</v>
      </c>
      <c r="AB21" s="0" t="n">
        <v>0.6311</v>
      </c>
      <c r="AC21" s="0" t="n">
        <v>0.0468</v>
      </c>
      <c r="AD21" s="0" t="n">
        <v>0.5868</v>
      </c>
      <c r="AE21" s="0" t="n">
        <v>0.0306</v>
      </c>
      <c r="AF21" s="0" t="n">
        <v>0.1866</v>
      </c>
      <c r="AG21" s="0" t="n">
        <v>0.0729</v>
      </c>
      <c r="AH21" s="0" t="n">
        <v>0.4231</v>
      </c>
      <c r="AI21" s="0" t="n">
        <v>0.0565</v>
      </c>
      <c r="AJ21" s="0" t="n">
        <v>0.2145</v>
      </c>
      <c r="AK21" s="0" t="n">
        <v>0.144</v>
      </c>
      <c r="AL21" s="0" t="n">
        <v>-0.1841</v>
      </c>
      <c r="AM21" s="0" t="n">
        <v>0.0969</v>
      </c>
      <c r="AN21" s="0" t="n">
        <v>0.2625</v>
      </c>
      <c r="AO21" s="0" t="n">
        <v>0.0623</v>
      </c>
      <c r="AP21" s="0" t="n">
        <v>0.304</v>
      </c>
      <c r="AQ21" s="0" t="n">
        <v>0.0558</v>
      </c>
      <c r="AR21" s="0" t="n">
        <v>0.499</v>
      </c>
      <c r="AS21" s="0" t="n">
        <v>0.0451</v>
      </c>
      <c r="AT21" s="0" t="n">
        <v>0.1268</v>
      </c>
      <c r="AU21" s="0" t="n">
        <v>0.0432</v>
      </c>
      <c r="AV21" s="0" t="n">
        <v>0.5925</v>
      </c>
      <c r="AW21" s="0" t="n">
        <v>0.0387</v>
      </c>
      <c r="AX21" s="0" t="n">
        <v>0.0987</v>
      </c>
      <c r="AY21" s="0" t="n">
        <v>0.0436</v>
      </c>
      <c r="AZ21" s="0" t="n">
        <v>0.4244</v>
      </c>
      <c r="BA21" s="0" t="n">
        <v>0.0751</v>
      </c>
      <c r="BB21" s="0" t="n">
        <v>0.5923</v>
      </c>
      <c r="BC21" s="0" t="n">
        <v>0.0516</v>
      </c>
      <c r="BD21" s="0" t="n">
        <v>0.3417</v>
      </c>
      <c r="BE21" s="0" t="n">
        <v>0.0659</v>
      </c>
      <c r="BF21" s="0" t="n">
        <v>0.4053</v>
      </c>
      <c r="BG21" s="0" t="n">
        <v>0.0523</v>
      </c>
      <c r="BH21" s="0" t="n">
        <v>0.0994</v>
      </c>
      <c r="BI21" s="0" t="n">
        <v>0.0472</v>
      </c>
      <c r="BJ21" s="0" t="n">
        <v>0.2399</v>
      </c>
      <c r="BK21" s="0" t="n">
        <v>0.0582</v>
      </c>
      <c r="BL21" s="0" t="n">
        <v>0.2092</v>
      </c>
      <c r="BM21" s="0" t="n">
        <v>0.0711</v>
      </c>
      <c r="BN21" s="0" t="n">
        <v>0.6593</v>
      </c>
      <c r="BO21" s="0" t="n">
        <v>0.0715</v>
      </c>
      <c r="BP21" s="0" t="n">
        <v>0.5874</v>
      </c>
      <c r="BQ21" s="0" t="n">
        <v>0.0342</v>
      </c>
      <c r="BR21" s="0" t="n">
        <v>0.3859</v>
      </c>
      <c r="BS21" s="0" t="n">
        <v>0.1351</v>
      </c>
      <c r="BT21" s="0" t="n">
        <v>0.2211</v>
      </c>
      <c r="BU21" s="0" t="n">
        <v>0.0198</v>
      </c>
      <c r="BV21" s="0" t="n">
        <v>-0.0514</v>
      </c>
      <c r="BW21" s="0" t="n">
        <v>0.062</v>
      </c>
      <c r="BX21" s="0" t="n">
        <v>0.6369</v>
      </c>
      <c r="BY21" s="0" t="n">
        <v>0.0686</v>
      </c>
      <c r="BZ21" s="0" t="n">
        <v>0.4624</v>
      </c>
      <c r="CA21" s="0" t="n">
        <v>0.0402</v>
      </c>
      <c r="CB21" s="0" t="n">
        <v>0.2239</v>
      </c>
      <c r="CC21" s="0" t="n">
        <v>0.0555</v>
      </c>
      <c r="CD21" s="0" t="n">
        <v>0.0569</v>
      </c>
      <c r="CE21" s="0" t="n">
        <v>0.0927</v>
      </c>
      <c r="CF21" s="0" t="n">
        <v>0.036</v>
      </c>
      <c r="CG21" s="0" t="n">
        <v>0.0572</v>
      </c>
      <c r="CH21" s="0" t="n">
        <v>0.4096</v>
      </c>
      <c r="CI21" s="0" t="n">
        <v>0.0507</v>
      </c>
    </row>
    <row r="22" customFormat="false" ht="15" hidden="false" customHeight="false" outlineLevel="0" collapsed="false">
      <c r="A22" s="0" t="s">
        <v>64</v>
      </c>
      <c r="B22" s="0" t="n">
        <v>0.863</v>
      </c>
      <c r="C22" s="0" t="n">
        <v>0.0119</v>
      </c>
      <c r="D22" s="0" t="n">
        <v>0.7262</v>
      </c>
      <c r="E22" s="0" t="n">
        <v>0.0255</v>
      </c>
      <c r="F22" s="0" t="n">
        <v>0.907</v>
      </c>
      <c r="G22" s="0" t="n">
        <v>0.0105</v>
      </c>
      <c r="H22" s="0" t="n">
        <v>0.6554</v>
      </c>
      <c r="I22" s="0" t="n">
        <v>0.063</v>
      </c>
      <c r="J22" s="0" t="n">
        <v>0.8779</v>
      </c>
      <c r="K22" s="0" t="n">
        <v>0.0304</v>
      </c>
      <c r="L22" s="0" t="n">
        <v>0.8057</v>
      </c>
      <c r="M22" s="0" t="n">
        <v>0.0202</v>
      </c>
      <c r="N22" s="0" t="n">
        <v>0.722</v>
      </c>
      <c r="O22" s="0" t="n">
        <v>0.073</v>
      </c>
      <c r="P22" s="0" t="n">
        <v>0.857</v>
      </c>
      <c r="Q22" s="0" t="n">
        <v>0.0129</v>
      </c>
      <c r="R22" s="0" t="n">
        <v>0.8521</v>
      </c>
      <c r="S22" s="0" t="n">
        <v>0.0137</v>
      </c>
      <c r="T22" s="0" t="n">
        <v>0.8306</v>
      </c>
      <c r="U22" s="0" t="n">
        <v>0.0149</v>
      </c>
      <c r="V22" s="0" t="n">
        <v>0.8755</v>
      </c>
      <c r="W22" s="0" t="n">
        <v>0.0214</v>
      </c>
      <c r="X22" s="0" t="n">
        <v>0.652</v>
      </c>
      <c r="Y22" s="0" t="n">
        <v>0.0406</v>
      </c>
      <c r="Z22" s="0" t="n">
        <v>0.4816</v>
      </c>
      <c r="AA22" s="0" t="n">
        <v>0.1263</v>
      </c>
      <c r="AB22" s="0" t="n">
        <v>0.9197</v>
      </c>
      <c r="AC22" s="0" t="n">
        <v>0.0124</v>
      </c>
      <c r="AD22" s="0" t="n">
        <v>0.8636</v>
      </c>
      <c r="AE22" s="0" t="n">
        <v>0.0146</v>
      </c>
      <c r="AF22" s="0" t="n">
        <v>0.7465</v>
      </c>
      <c r="AG22" s="0" t="n">
        <v>0.0682</v>
      </c>
      <c r="AH22" s="0" t="n">
        <v>0.7953</v>
      </c>
      <c r="AI22" s="0" t="n">
        <v>0.0286</v>
      </c>
      <c r="AJ22" s="0" t="n">
        <v>0.8514</v>
      </c>
      <c r="AK22" s="0" t="n">
        <v>0.012</v>
      </c>
      <c r="AL22" s="0" t="n">
        <v>0.7051</v>
      </c>
      <c r="AM22" s="0" t="n">
        <v>0.021</v>
      </c>
      <c r="AN22" s="0" t="n">
        <v>0.7491</v>
      </c>
      <c r="AO22" s="0" t="n">
        <v>0.0471</v>
      </c>
      <c r="AP22" s="0" t="n">
        <v>0.8335</v>
      </c>
      <c r="AQ22" s="0" t="n">
        <v>0.0249</v>
      </c>
      <c r="AR22" s="0" t="n">
        <v>0.8555</v>
      </c>
      <c r="AS22" s="0" t="n">
        <v>0.0093</v>
      </c>
      <c r="AT22" s="0" t="n">
        <v>0.6319</v>
      </c>
      <c r="AU22" s="0" t="n">
        <v>0.0454</v>
      </c>
      <c r="AV22" s="0" t="n">
        <v>0.8956</v>
      </c>
      <c r="AW22" s="0" t="n">
        <v>0.009</v>
      </c>
      <c r="AX22" s="0" t="n">
        <v>0.8224</v>
      </c>
      <c r="AY22" s="0" t="n">
        <v>0.0155</v>
      </c>
      <c r="AZ22" s="0" t="n">
        <v>0.8299</v>
      </c>
      <c r="BA22" s="0" t="n">
        <v>0.0212</v>
      </c>
      <c r="BB22" s="0" t="n">
        <v>0.8639</v>
      </c>
      <c r="BC22" s="0" t="n">
        <v>0.0122</v>
      </c>
      <c r="BD22" s="0" t="n">
        <v>0.6768</v>
      </c>
      <c r="BE22" s="0" t="n">
        <v>0.0517</v>
      </c>
      <c r="BF22" s="0" t="n">
        <v>0.8406</v>
      </c>
      <c r="BG22" s="0" t="n">
        <v>0.0171</v>
      </c>
      <c r="BH22" s="0" t="n">
        <v>0.6972</v>
      </c>
      <c r="BI22" s="0" t="n">
        <v>0.0628</v>
      </c>
      <c r="BJ22" s="0" t="n">
        <v>0.7361</v>
      </c>
      <c r="BK22" s="0" t="n">
        <v>0.0389</v>
      </c>
      <c r="BL22" s="0" t="n">
        <v>0.7704</v>
      </c>
      <c r="BM22" s="0" t="n">
        <v>0.0526</v>
      </c>
      <c r="BN22" s="0" t="n">
        <v>0.9413</v>
      </c>
      <c r="BO22" s="0" t="n">
        <v>0.0112</v>
      </c>
      <c r="BP22" s="0" t="n">
        <v>0.8637</v>
      </c>
      <c r="BQ22" s="0" t="n">
        <v>0.0151</v>
      </c>
      <c r="BR22" s="0" t="n">
        <v>0.8569</v>
      </c>
      <c r="BS22" s="0" t="n">
        <v>0.0219</v>
      </c>
      <c r="BT22" s="0" t="n">
        <v>0.5332</v>
      </c>
      <c r="BU22" s="0" t="n">
        <v>0.0489</v>
      </c>
      <c r="BV22" s="0" t="n">
        <v>-0.2916</v>
      </c>
      <c r="BW22" s="0" t="n">
        <v>0.2532</v>
      </c>
      <c r="BX22" s="0" t="n">
        <v>0.9175</v>
      </c>
      <c r="BY22" s="0" t="n">
        <v>0.0208</v>
      </c>
      <c r="BZ22" s="0" t="n">
        <v>0.7915</v>
      </c>
      <c r="CA22" s="0" t="n">
        <v>0.0337</v>
      </c>
      <c r="CB22" s="0" t="n">
        <v>0.5698</v>
      </c>
      <c r="CC22" s="0" t="n">
        <v>0.0772</v>
      </c>
      <c r="CD22" s="0" t="n">
        <v>0.2922</v>
      </c>
      <c r="CE22" s="0" t="n">
        <v>0.0657</v>
      </c>
      <c r="CF22" s="0" t="n">
        <v>0.5357</v>
      </c>
      <c r="CG22" s="0" t="n">
        <v>0.1459</v>
      </c>
      <c r="CH22" s="0" t="n">
        <v>0.8406</v>
      </c>
      <c r="CI22" s="0" t="n">
        <v>0.0171</v>
      </c>
    </row>
    <row r="23" customFormat="false" ht="15" hidden="false" customHeight="false" outlineLevel="0" collapsed="false">
      <c r="A23" s="0" t="s">
        <v>65</v>
      </c>
      <c r="B23" s="0" t="n">
        <v>0.9411</v>
      </c>
      <c r="C23" s="0" t="n">
        <v>0.0051</v>
      </c>
      <c r="D23" s="0" t="n">
        <v>0.8811</v>
      </c>
      <c r="E23" s="0" t="n">
        <v>0.0466</v>
      </c>
      <c r="F23" s="0" t="n">
        <v>0.9611</v>
      </c>
      <c r="G23" s="0" t="n">
        <v>0.0075</v>
      </c>
      <c r="H23" s="0" t="n">
        <v>0.8522</v>
      </c>
      <c r="I23" s="0" t="n">
        <v>0.0141</v>
      </c>
      <c r="J23" s="0" t="n">
        <v>0.9478</v>
      </c>
      <c r="K23" s="0" t="n">
        <v>0.0149</v>
      </c>
      <c r="L23" s="0" t="n">
        <v>0.6456</v>
      </c>
      <c r="M23" s="0" t="n">
        <v>0.1855</v>
      </c>
      <c r="N23" s="0" t="n">
        <v>0.8989</v>
      </c>
      <c r="O23" s="0" t="n">
        <v>0.0219</v>
      </c>
      <c r="P23" s="0" t="n">
        <v>0.94</v>
      </c>
      <c r="Q23" s="0" t="n">
        <v>0.0054</v>
      </c>
      <c r="R23" s="0" t="n">
        <v>0.94</v>
      </c>
      <c r="S23" s="0" t="n">
        <v>0.0102</v>
      </c>
      <c r="T23" s="0" t="n">
        <v>0.9156</v>
      </c>
      <c r="U23" s="0" t="n">
        <v>0.0151</v>
      </c>
      <c r="V23" s="0" t="n">
        <v>0.9022</v>
      </c>
      <c r="W23" s="0" t="n">
        <v>0.0198</v>
      </c>
      <c r="X23" s="0" t="n">
        <v>0.8322</v>
      </c>
      <c r="Y23" s="0" t="n">
        <v>0.0256</v>
      </c>
      <c r="Z23" s="0" t="n">
        <v>0.8889</v>
      </c>
      <c r="AA23" s="0" t="n">
        <v>0.0157</v>
      </c>
      <c r="AB23" s="0" t="n">
        <v>0.9722</v>
      </c>
      <c r="AC23" s="0" t="n">
        <v>0.0102</v>
      </c>
      <c r="AD23" s="0" t="n">
        <v>0.9511</v>
      </c>
      <c r="AE23" s="0" t="n">
        <v>0.0133</v>
      </c>
      <c r="AF23" s="0" t="n">
        <v>0.8367</v>
      </c>
      <c r="AG23" s="0" t="n">
        <v>0.0307</v>
      </c>
      <c r="AH23" s="0" t="n">
        <v>0.8167</v>
      </c>
      <c r="AI23" s="0" t="n">
        <v>0.054</v>
      </c>
      <c r="AJ23" s="0" t="n">
        <v>0.8522</v>
      </c>
      <c r="AK23" s="0" t="n">
        <v>0.0586</v>
      </c>
      <c r="AL23" s="0" t="n">
        <v>0.6263</v>
      </c>
      <c r="AM23" s="0" t="n">
        <v>0.0773</v>
      </c>
      <c r="AN23" s="0" t="n">
        <v>0.87</v>
      </c>
      <c r="AO23" s="0" t="n">
        <v>0.0211</v>
      </c>
      <c r="AP23" s="0" t="n">
        <v>0.8711</v>
      </c>
      <c r="AQ23" s="0" t="n">
        <v>0.0223</v>
      </c>
      <c r="AR23" s="0" t="n">
        <v>0.94</v>
      </c>
      <c r="AS23" s="0" t="n">
        <v>0.0102</v>
      </c>
      <c r="AT23" s="0" t="n">
        <v>0.8278</v>
      </c>
      <c r="AU23" s="0" t="n">
        <v>0.0124</v>
      </c>
      <c r="AV23" s="0" t="n">
        <v>0.9344</v>
      </c>
      <c r="AW23" s="0" t="n">
        <v>0.0105</v>
      </c>
      <c r="AX23" s="0" t="n">
        <v>0.8378</v>
      </c>
      <c r="AY23" s="0" t="n">
        <v>0.0174</v>
      </c>
      <c r="AZ23" s="0" t="n">
        <v>0.94</v>
      </c>
      <c r="BA23" s="0" t="n">
        <v>0.0054</v>
      </c>
      <c r="BB23" s="0" t="n">
        <v>0.9411</v>
      </c>
      <c r="BC23" s="0" t="n">
        <v>0.0051</v>
      </c>
      <c r="BD23" s="0" t="n">
        <v>0.8911</v>
      </c>
      <c r="BE23" s="0" t="n">
        <v>0.0204</v>
      </c>
      <c r="BF23" s="0" t="n">
        <v>0.9311</v>
      </c>
      <c r="BG23" s="0" t="n">
        <v>0.0067</v>
      </c>
      <c r="BH23" s="0" t="n">
        <v>0.8356</v>
      </c>
      <c r="BI23" s="0" t="n">
        <v>0.0301</v>
      </c>
      <c r="BJ23" s="0" t="n">
        <v>0.4089</v>
      </c>
      <c r="BK23" s="0" t="n">
        <v>0.1612</v>
      </c>
      <c r="BL23" s="0" t="n">
        <v>0.8811</v>
      </c>
      <c r="BM23" s="0" t="n">
        <v>0.0355</v>
      </c>
      <c r="BN23" s="0" t="n">
        <v>0.9844</v>
      </c>
      <c r="BO23" s="0" t="n">
        <v>0.0089</v>
      </c>
      <c r="BP23" s="0" t="n">
        <v>0.9378</v>
      </c>
      <c r="BQ23" s="0" t="n">
        <v>0.0074</v>
      </c>
      <c r="BR23" s="0" t="n">
        <v>0.94</v>
      </c>
      <c r="BS23" s="0" t="n">
        <v>0.0089</v>
      </c>
      <c r="BT23" s="0" t="n">
        <v>0.41</v>
      </c>
      <c r="BU23" s="0" t="n">
        <v>0.0092</v>
      </c>
      <c r="BV23" s="0" t="n">
        <v>0.8533</v>
      </c>
      <c r="BW23" s="0" t="n">
        <v>0.086</v>
      </c>
      <c r="BX23" s="0" t="n">
        <v>0.9733</v>
      </c>
      <c r="BY23" s="0" t="n">
        <v>0.0113</v>
      </c>
      <c r="BZ23" s="0" t="n">
        <v>0.6</v>
      </c>
      <c r="CA23" s="0" t="n">
        <v>0.065</v>
      </c>
      <c r="CB23" s="0" t="n">
        <v>0.8389</v>
      </c>
      <c r="CC23" s="0" t="n">
        <v>0.0206</v>
      </c>
      <c r="CD23" s="0" t="n">
        <v>0.4946</v>
      </c>
      <c r="CE23" s="0" t="n">
        <v>0.0746</v>
      </c>
      <c r="CF23" s="0" t="n">
        <v>0.7533</v>
      </c>
      <c r="CG23" s="0" t="n">
        <v>0.0765</v>
      </c>
      <c r="CH23" s="0" t="n">
        <v>0.9322</v>
      </c>
      <c r="CI23" s="0" t="n">
        <v>0.0078</v>
      </c>
    </row>
    <row r="24" customFormat="false" ht="15" hidden="false" customHeight="false" outlineLevel="0" collapsed="false">
      <c r="A24" s="0" t="s">
        <v>66</v>
      </c>
      <c r="B24" s="0" t="n">
        <v>0.3756</v>
      </c>
      <c r="C24" s="0" t="n">
        <v>0.0486</v>
      </c>
      <c r="D24" s="0" t="n">
        <v>0.3308</v>
      </c>
      <c r="E24" s="0" t="n">
        <v>0.04</v>
      </c>
      <c r="F24" s="0" t="n">
        <v>0.6503</v>
      </c>
      <c r="G24" s="0" t="n">
        <v>0.0142</v>
      </c>
      <c r="H24" s="0" t="n">
        <v>0.2826</v>
      </c>
      <c r="I24" s="0" t="n">
        <v>0.0226</v>
      </c>
      <c r="J24" s="0" t="n">
        <v>0.3734</v>
      </c>
      <c r="K24" s="0" t="n">
        <v>0.0445</v>
      </c>
      <c r="L24" s="0" t="n">
        <v>0.141</v>
      </c>
      <c r="M24" s="0" t="n">
        <v>0.0424</v>
      </c>
      <c r="N24" s="0" t="n">
        <v>0.3529</v>
      </c>
      <c r="O24" s="0" t="n">
        <v>0.046</v>
      </c>
      <c r="P24" s="0" t="n">
        <v>0.4474</v>
      </c>
      <c r="Q24" s="0" t="n">
        <v>0.0361</v>
      </c>
      <c r="R24" s="0" t="n">
        <v>0.3322</v>
      </c>
      <c r="S24" s="0" t="n">
        <v>0.066</v>
      </c>
      <c r="T24" s="0" t="n">
        <v>0.4051</v>
      </c>
      <c r="U24" s="0" t="n">
        <v>0.0175</v>
      </c>
      <c r="V24" s="0" t="n">
        <v>0.6208</v>
      </c>
      <c r="W24" s="0" t="n">
        <v>0.0336</v>
      </c>
      <c r="X24" s="0" t="n">
        <v>0.2829</v>
      </c>
      <c r="Y24" s="0" t="n">
        <v>0.026</v>
      </c>
      <c r="Z24" s="0" t="n">
        <v>0.2879</v>
      </c>
      <c r="AA24" s="0" t="n">
        <v>0.0258</v>
      </c>
      <c r="AB24" s="0" t="n">
        <v>0.6386</v>
      </c>
      <c r="AC24" s="0" t="n">
        <v>0.021</v>
      </c>
      <c r="AD24" s="0" t="n">
        <v>0.3272</v>
      </c>
      <c r="AE24" s="0" t="n">
        <v>0.0266</v>
      </c>
      <c r="AF24" s="0" t="n">
        <v>0.3259</v>
      </c>
      <c r="AG24" s="0" t="n">
        <v>0.07</v>
      </c>
      <c r="AH24" s="0" t="n">
        <v>0.3127</v>
      </c>
      <c r="AI24" s="0" t="n">
        <v>0.0425</v>
      </c>
      <c r="AJ24" s="0" t="n">
        <v>0.4695</v>
      </c>
      <c r="AK24" s="0" t="n">
        <v>0.0815</v>
      </c>
      <c r="AL24" s="0" t="n">
        <v>0.3336</v>
      </c>
      <c r="AM24" s="0" t="n">
        <v>0.0256</v>
      </c>
      <c r="AN24" s="0" t="n">
        <v>0.3261</v>
      </c>
      <c r="AO24" s="0" t="n">
        <v>0.0156</v>
      </c>
      <c r="AP24" s="0" t="n">
        <v>0.3391</v>
      </c>
      <c r="AQ24" s="0" t="n">
        <v>0.0252</v>
      </c>
      <c r="AR24" s="0" t="n">
        <v>0.0808</v>
      </c>
      <c r="AS24" s="0" t="n">
        <v>0.0418</v>
      </c>
      <c r="AT24" s="0" t="n">
        <v>0.2825</v>
      </c>
      <c r="AU24" s="0" t="n">
        <v>0.0218</v>
      </c>
      <c r="AV24" s="0" t="n">
        <v>0.438</v>
      </c>
      <c r="AW24" s="0" t="n">
        <v>0.0283</v>
      </c>
      <c r="AX24" s="0" t="n">
        <v>0.3391</v>
      </c>
      <c r="AY24" s="0" t="n">
        <v>0.0252</v>
      </c>
      <c r="AZ24" s="0" t="n">
        <v>0.2587</v>
      </c>
      <c r="BA24" s="0" t="n">
        <v>0.0784</v>
      </c>
      <c r="BB24" s="0" t="n">
        <v>0.3822</v>
      </c>
      <c r="BC24" s="0" t="n">
        <v>0.0305</v>
      </c>
      <c r="BD24" s="0" t="n">
        <v>-0.0393</v>
      </c>
      <c r="BE24" s="0" t="n">
        <v>0.0259</v>
      </c>
      <c r="BF24" s="0" t="n">
        <v>0.3391</v>
      </c>
      <c r="BG24" s="0" t="n">
        <v>0.0252</v>
      </c>
      <c r="BH24" s="0" t="n">
        <v>0.2758</v>
      </c>
      <c r="BI24" s="0" t="n">
        <v>0.0344</v>
      </c>
      <c r="BJ24" s="0" t="n">
        <v>0.3365</v>
      </c>
      <c r="BK24" s="0" t="n">
        <v>0.0238</v>
      </c>
      <c r="BL24" s="0" t="n">
        <v>0.1609</v>
      </c>
      <c r="BM24" s="0" t="n">
        <v>0.0281</v>
      </c>
      <c r="BN24" s="0" t="n">
        <v>0.6453</v>
      </c>
      <c r="BO24" s="0" t="n">
        <v>0.035</v>
      </c>
      <c r="BP24" s="0" t="n">
        <v>0.4314</v>
      </c>
      <c r="BQ24" s="0" t="n">
        <v>0.0228</v>
      </c>
      <c r="BR24" s="0" t="n">
        <v>0.3563</v>
      </c>
      <c r="BS24" s="0" t="n">
        <v>0.0281</v>
      </c>
      <c r="BT24" s="0" t="n">
        <v>0.2512</v>
      </c>
      <c r="BU24" s="0" t="n">
        <v>0.0194</v>
      </c>
      <c r="BV24" s="0" t="n">
        <v>0.2929</v>
      </c>
      <c r="BW24" s="0" t="n">
        <v>0.0258</v>
      </c>
      <c r="BX24" s="0" t="n">
        <v>0.3082</v>
      </c>
      <c r="BY24" s="0" t="n">
        <v>0.0258</v>
      </c>
      <c r="BZ24" s="0" t="n">
        <v>0.3447</v>
      </c>
      <c r="CA24" s="0" t="n">
        <v>0.0362</v>
      </c>
      <c r="CB24" s="0" t="n">
        <v>0.2642</v>
      </c>
      <c r="CC24" s="0" t="n">
        <v>0.0338</v>
      </c>
      <c r="CD24" s="0" t="n">
        <v>0.3305</v>
      </c>
      <c r="CE24" s="0" t="n">
        <v>0.0243</v>
      </c>
      <c r="CF24" s="0" t="n">
        <v>0.2731</v>
      </c>
      <c r="CG24" s="0" t="n">
        <v>0.0283</v>
      </c>
      <c r="CH24" s="0" t="n">
        <v>0.3391</v>
      </c>
      <c r="CI24" s="0" t="n">
        <v>0.0252</v>
      </c>
    </row>
    <row r="25" customFormat="false" ht="15" hidden="false" customHeight="false" outlineLevel="0" collapsed="false">
      <c r="A25" s="0" t="s">
        <v>67</v>
      </c>
      <c r="B25" s="0" t="n">
        <v>0.6345</v>
      </c>
      <c r="C25" s="0" t="n">
        <v>0.0351</v>
      </c>
      <c r="D25" s="0" t="n">
        <v>0.5234</v>
      </c>
      <c r="E25" s="0" t="n">
        <v>0.0613</v>
      </c>
      <c r="F25" s="0" t="n">
        <v>0.7608</v>
      </c>
      <c r="G25" s="0" t="n">
        <v>0.0278</v>
      </c>
      <c r="H25" s="0" t="n">
        <v>0.2616</v>
      </c>
      <c r="I25" s="0" t="n">
        <v>0.03</v>
      </c>
      <c r="J25" s="0" t="n">
        <v>0.5995</v>
      </c>
      <c r="K25" s="0" t="n">
        <v>0.03</v>
      </c>
      <c r="L25" s="0" t="n">
        <v>0.337</v>
      </c>
      <c r="M25" s="0" t="n">
        <v>0.1612</v>
      </c>
      <c r="N25" s="0" t="n">
        <v>0.6375</v>
      </c>
      <c r="O25" s="0" t="n">
        <v>0.0337</v>
      </c>
      <c r="P25" s="0" t="n">
        <v>0.5785</v>
      </c>
      <c r="Q25" s="0" t="n">
        <v>0.0332</v>
      </c>
      <c r="R25" s="0" t="n">
        <v>0.6149</v>
      </c>
      <c r="S25" s="0" t="n">
        <v>0.027</v>
      </c>
      <c r="T25" s="0" t="n">
        <v>0.6006</v>
      </c>
      <c r="U25" s="0" t="n">
        <v>0.0389</v>
      </c>
      <c r="V25" s="0" t="n">
        <v>0.6437</v>
      </c>
      <c r="W25" s="0" t="n">
        <v>0.037</v>
      </c>
      <c r="X25" s="0" t="n">
        <v>0.3209</v>
      </c>
      <c r="Y25" s="0" t="n">
        <v>0.0513</v>
      </c>
      <c r="Z25" s="0" t="n">
        <v>0.3755</v>
      </c>
      <c r="AA25" s="0" t="n">
        <v>0.0447</v>
      </c>
      <c r="AB25" s="0" t="n">
        <v>0.7533</v>
      </c>
      <c r="AC25" s="0" t="n">
        <v>0.0504</v>
      </c>
      <c r="AD25" s="0" t="n">
        <v>0.6954</v>
      </c>
      <c r="AE25" s="0" t="n">
        <v>0.0281</v>
      </c>
      <c r="AF25" s="0" t="n">
        <v>0.4163</v>
      </c>
      <c r="AG25" s="0" t="n">
        <v>0.0605</v>
      </c>
      <c r="AH25" s="0" t="n">
        <v>0.5402</v>
      </c>
      <c r="AI25" s="0" t="n">
        <v>0.0414</v>
      </c>
      <c r="AJ25" s="0" t="n">
        <v>0.3677</v>
      </c>
      <c r="AK25" s="0" t="n">
        <v>0.0921</v>
      </c>
      <c r="AL25" s="0" t="n">
        <v>-0.8026</v>
      </c>
      <c r="AM25" s="0" t="n">
        <v>0.0181</v>
      </c>
      <c r="AN25" s="0" t="n">
        <v>0.5006</v>
      </c>
      <c r="AO25" s="0" t="n">
        <v>0.0456</v>
      </c>
      <c r="AP25" s="0" t="n">
        <v>0.3817</v>
      </c>
      <c r="AQ25" s="0" t="n">
        <v>0.0514</v>
      </c>
      <c r="AR25" s="0" t="n">
        <v>0.628</v>
      </c>
      <c r="AS25" s="0" t="n">
        <v>0.0293</v>
      </c>
      <c r="AT25" s="0" t="n">
        <v>0.2755</v>
      </c>
      <c r="AU25" s="0" t="n">
        <v>0.0592</v>
      </c>
      <c r="AV25" s="0" t="n">
        <v>0.7277</v>
      </c>
      <c r="AW25" s="0" t="n">
        <v>0.0303</v>
      </c>
      <c r="AX25" s="0" t="n">
        <v>0.3218</v>
      </c>
      <c r="AY25" s="0" t="n">
        <v>0.0374</v>
      </c>
      <c r="AZ25" s="0" t="n">
        <v>0.5044</v>
      </c>
      <c r="BA25" s="0" t="n">
        <v>0.0451</v>
      </c>
      <c r="BB25" s="0" t="n">
        <v>0.6544</v>
      </c>
      <c r="BC25" s="0" t="n">
        <v>0.0209</v>
      </c>
      <c r="BD25" s="0" t="n">
        <v>0.5206</v>
      </c>
      <c r="BE25" s="0" t="n">
        <v>0.0422</v>
      </c>
      <c r="BF25" s="0" t="n">
        <v>0.4818</v>
      </c>
      <c r="BG25" s="0" t="n">
        <v>0.0395</v>
      </c>
      <c r="BH25" s="0" t="n">
        <v>0.256</v>
      </c>
      <c r="BI25" s="0" t="n">
        <v>0.0565</v>
      </c>
      <c r="BJ25" s="0" t="n">
        <v>0.3069</v>
      </c>
      <c r="BK25" s="0" t="n">
        <v>0.0361</v>
      </c>
      <c r="BL25" s="0" t="n">
        <v>0.4142</v>
      </c>
      <c r="BM25" s="0" t="n">
        <v>0.0518</v>
      </c>
      <c r="BN25" s="0" t="n">
        <v>0.7943</v>
      </c>
      <c r="BO25" s="0" t="n">
        <v>0.0333</v>
      </c>
      <c r="BP25" s="0" t="n">
        <v>0.6613</v>
      </c>
      <c r="BQ25" s="0" t="n">
        <v>0.031</v>
      </c>
      <c r="BR25" s="0" t="n">
        <v>0.5678</v>
      </c>
      <c r="BS25" s="0" t="n">
        <v>0.0446</v>
      </c>
      <c r="BT25" s="0" t="n">
        <v>0.7876</v>
      </c>
      <c r="BU25" s="0" t="n">
        <v>0.0445</v>
      </c>
      <c r="BV25" s="0" t="n">
        <v>0.3668</v>
      </c>
      <c r="BW25" s="0" t="n">
        <v>0.0628</v>
      </c>
      <c r="BX25" s="0" t="n">
        <v>0.7591</v>
      </c>
      <c r="BY25" s="0" t="n">
        <v>0.035</v>
      </c>
      <c r="BZ25" s="0" t="n">
        <v>0.5081</v>
      </c>
      <c r="CA25" s="0" t="n">
        <v>0.0643</v>
      </c>
      <c r="CB25" s="0" t="n">
        <v>0.3097</v>
      </c>
      <c r="CC25" s="0" t="n">
        <v>0.0691</v>
      </c>
      <c r="CD25" s="0" t="n">
        <v>0.1493</v>
      </c>
      <c r="CE25" s="0" t="n">
        <v>0.0787</v>
      </c>
      <c r="CF25" s="0" t="n">
        <v>0.2536</v>
      </c>
      <c r="CG25" s="0" t="n">
        <v>0.0899</v>
      </c>
      <c r="CH25" s="0" t="n">
        <v>0.5121</v>
      </c>
      <c r="CI25" s="0" t="n">
        <v>0.0346</v>
      </c>
    </row>
    <row r="26" customFormat="false" ht="15" hidden="false" customHeight="false" outlineLevel="0" collapsed="false">
      <c r="A26" s="0" t="s">
        <v>68</v>
      </c>
      <c r="B26" s="0" t="n">
        <v>0.644</v>
      </c>
      <c r="C26" s="0" t="n">
        <v>0.0146</v>
      </c>
      <c r="D26" s="0" t="n">
        <v>0.3949</v>
      </c>
      <c r="E26" s="0" t="n">
        <v>0.2048</v>
      </c>
      <c r="F26" s="0" t="n">
        <v>0.6399</v>
      </c>
      <c r="G26" s="0" t="n">
        <v>0.0108</v>
      </c>
      <c r="H26" s="0" t="n">
        <v>0.2014</v>
      </c>
      <c r="I26" s="0" t="n">
        <v>0.024</v>
      </c>
      <c r="J26" s="0" t="n">
        <v>0.5721</v>
      </c>
      <c r="K26" s="0" t="n">
        <v>0.036</v>
      </c>
      <c r="L26" s="0" t="n">
        <v>0.5736</v>
      </c>
      <c r="M26" s="0" t="n">
        <v>0.0327</v>
      </c>
      <c r="N26" s="0" t="n">
        <v>0.6074</v>
      </c>
      <c r="O26" s="0" t="n">
        <v>0.0177</v>
      </c>
      <c r="P26" s="0" t="n">
        <v>0.6544</v>
      </c>
      <c r="Q26" s="0" t="n">
        <v>0.0131</v>
      </c>
      <c r="R26" s="0" t="n">
        <v>0.6297</v>
      </c>
      <c r="S26" s="0" t="n">
        <v>0.0108</v>
      </c>
      <c r="T26" s="0" t="n">
        <v>0.58</v>
      </c>
      <c r="U26" s="0" t="n">
        <v>0.0102</v>
      </c>
      <c r="V26" s="0" t="n">
        <v>0.614</v>
      </c>
      <c r="W26" s="0" t="n">
        <v>0.0095</v>
      </c>
      <c r="X26" s="0" t="n">
        <v>0.2843</v>
      </c>
      <c r="Y26" s="0" t="n">
        <v>0.0244</v>
      </c>
      <c r="Z26" s="0" t="n">
        <v>-0.1259</v>
      </c>
      <c r="AA26" s="0" t="n">
        <v>0.0283</v>
      </c>
      <c r="AB26" s="0" t="n">
        <v>0.6395</v>
      </c>
      <c r="AC26" s="0" t="n">
        <v>0.013</v>
      </c>
      <c r="AD26" s="0" t="n">
        <v>0.623</v>
      </c>
      <c r="AE26" s="0" t="n">
        <v>0.015</v>
      </c>
      <c r="AF26" s="0" t="n">
        <v>0.2728</v>
      </c>
      <c r="AG26" s="0" t="n">
        <v>0.0508</v>
      </c>
      <c r="AH26" s="0" t="n">
        <v>0.5859</v>
      </c>
      <c r="AI26" s="0" t="n">
        <v>0.0174</v>
      </c>
      <c r="AJ26" s="0" t="n">
        <v>0.5745</v>
      </c>
      <c r="AK26" s="0" t="n">
        <v>0.1047</v>
      </c>
      <c r="AL26" s="0" t="n">
        <v>0.462</v>
      </c>
      <c r="AM26" s="0" t="n">
        <v>0.0163</v>
      </c>
      <c r="AN26" s="0" t="n">
        <v>0.4147</v>
      </c>
      <c r="AO26" s="0" t="n">
        <v>0.0667</v>
      </c>
      <c r="AP26" s="0" t="n">
        <v>0.4711</v>
      </c>
      <c r="AQ26" s="0" t="n">
        <v>0.0178</v>
      </c>
      <c r="AR26" s="0" t="n">
        <v>0.6249</v>
      </c>
      <c r="AS26" s="0" t="n">
        <v>0.0098</v>
      </c>
      <c r="AT26" s="0" t="n">
        <v>0.2208</v>
      </c>
      <c r="AU26" s="0" t="n">
        <v>0.0243</v>
      </c>
      <c r="AV26" s="0" t="n">
        <v>0.6636</v>
      </c>
      <c r="AW26" s="0" t="n">
        <v>0.0172</v>
      </c>
      <c r="AX26" s="0" t="n">
        <v>0.3057</v>
      </c>
      <c r="AY26" s="0" t="n">
        <v>0.0177</v>
      </c>
      <c r="AZ26" s="0" t="n">
        <v>0.6122</v>
      </c>
      <c r="BA26" s="0" t="n">
        <v>0.0133</v>
      </c>
      <c r="BB26" s="0" t="n">
        <v>0.6294</v>
      </c>
      <c r="BC26" s="0" t="n">
        <v>0.0161</v>
      </c>
      <c r="BD26" s="0" t="n">
        <v>0.584</v>
      </c>
      <c r="BE26" s="0" t="n">
        <v>0.0133</v>
      </c>
      <c r="BF26" s="0" t="n">
        <v>0.4632</v>
      </c>
      <c r="BG26" s="0" t="n">
        <v>0.0169</v>
      </c>
      <c r="BH26" s="0" t="n">
        <v>0.0078</v>
      </c>
      <c r="BI26" s="0" t="n">
        <v>0.0332</v>
      </c>
      <c r="BJ26" s="0" t="n">
        <v>0.3548</v>
      </c>
      <c r="BK26" s="0" t="n">
        <v>0.0206</v>
      </c>
      <c r="BL26" s="0" t="n">
        <v>0.2011</v>
      </c>
      <c r="BM26" s="0" t="n">
        <v>0.0356</v>
      </c>
      <c r="BN26" s="0" t="n">
        <v>0.6785</v>
      </c>
      <c r="BO26" s="0" t="n">
        <v>0.0114</v>
      </c>
      <c r="BP26" s="0" t="n">
        <v>0.6292</v>
      </c>
      <c r="BQ26" s="0" t="n">
        <v>0.012</v>
      </c>
      <c r="BR26" s="0" t="n">
        <v>0.5508</v>
      </c>
      <c r="BS26" s="0" t="n">
        <v>0.0209</v>
      </c>
      <c r="BT26" s="0" t="n">
        <v>0.016</v>
      </c>
      <c r="BU26" s="0" t="n">
        <v>0.0072</v>
      </c>
      <c r="BV26" s="0" t="n">
        <v>-0.428</v>
      </c>
      <c r="BW26" s="0" t="n">
        <v>0.065</v>
      </c>
      <c r="BX26" s="0" t="n">
        <v>0.6574</v>
      </c>
      <c r="BY26" s="0" t="n">
        <v>0.0184</v>
      </c>
      <c r="BZ26" s="0" t="n">
        <v>0.3584</v>
      </c>
      <c r="CA26" s="0" t="n">
        <v>0.0275</v>
      </c>
      <c r="CB26" s="0" t="n">
        <v>0.0819</v>
      </c>
      <c r="CC26" s="0" t="n">
        <v>0.0618</v>
      </c>
      <c r="CD26" s="0" t="n">
        <v>-0.396</v>
      </c>
      <c r="CE26" s="0" t="n">
        <v>0.0292</v>
      </c>
      <c r="CF26" s="0" t="n">
        <v>0.0201</v>
      </c>
      <c r="CG26" s="0" t="n">
        <v>0.0486</v>
      </c>
      <c r="CH26" s="0" t="n">
        <v>0.4711</v>
      </c>
      <c r="CI26" s="0" t="n">
        <v>0.0178</v>
      </c>
    </row>
    <row r="27" customFormat="false" ht="15" hidden="false" customHeight="false" outlineLevel="0" collapsed="false">
      <c r="A27" s="0" t="s">
        <v>69</v>
      </c>
      <c r="B27" s="0" t="n">
        <v>0.7646</v>
      </c>
      <c r="C27" s="0" t="n">
        <v>0.026</v>
      </c>
      <c r="D27" s="0" t="n">
        <v>0.5763</v>
      </c>
      <c r="E27" s="0" t="n">
        <v>0.0515</v>
      </c>
      <c r="F27" s="0" t="n">
        <v>0.922</v>
      </c>
      <c r="G27" s="0" t="n">
        <v>0.0479</v>
      </c>
      <c r="H27" s="0" t="n">
        <v>0.4737</v>
      </c>
      <c r="I27" s="0" t="n">
        <v>0.0424</v>
      </c>
      <c r="J27" s="0" t="n">
        <v>0.6363</v>
      </c>
      <c r="K27" s="0" t="n">
        <v>0.0601</v>
      </c>
      <c r="L27" s="0" t="n">
        <v>0.4356</v>
      </c>
      <c r="M27" s="0" t="n">
        <v>0.1241</v>
      </c>
      <c r="N27" s="0" t="n">
        <v>0.4445</v>
      </c>
      <c r="O27" s="0" t="n">
        <v>0.0552</v>
      </c>
      <c r="P27" s="0" t="n">
        <v>0.5862</v>
      </c>
      <c r="Q27" s="0" t="n">
        <v>0.0172</v>
      </c>
      <c r="R27" s="0" t="n">
        <v>0.6271</v>
      </c>
      <c r="S27" s="0" t="n">
        <v>0.0295</v>
      </c>
      <c r="T27" s="0" t="n">
        <v>0.5545</v>
      </c>
      <c r="U27" s="0" t="n">
        <v>0.0355</v>
      </c>
      <c r="V27" s="0" t="n">
        <v>0.8737</v>
      </c>
      <c r="W27" s="0" t="n">
        <v>0.045</v>
      </c>
      <c r="X27" s="0" t="n">
        <v>0.9074</v>
      </c>
      <c r="Y27" s="0" t="n">
        <v>0.0805</v>
      </c>
      <c r="Z27" s="0" t="n">
        <v>0.4131</v>
      </c>
      <c r="AA27" s="0" t="n">
        <v>0.0225</v>
      </c>
      <c r="AB27" s="0" t="n">
        <v>0.8421</v>
      </c>
      <c r="AC27" s="0" t="n">
        <v>0.0208</v>
      </c>
      <c r="AD27" s="0" t="n">
        <v>0.7451</v>
      </c>
      <c r="AE27" s="0" t="n">
        <v>0.0394</v>
      </c>
      <c r="AF27" s="0" t="n">
        <v>0.481</v>
      </c>
      <c r="AG27" s="0" t="n">
        <v>0.0363</v>
      </c>
      <c r="AH27" s="0" t="n">
        <v>0.5865</v>
      </c>
      <c r="AI27" s="0" t="n">
        <v>0.0244</v>
      </c>
      <c r="AJ27" s="0" t="n">
        <v>0.6477</v>
      </c>
      <c r="AK27" s="0" t="n">
        <v>0.1414</v>
      </c>
      <c r="AL27" s="0" t="n">
        <v>0.514</v>
      </c>
      <c r="AM27" s="0" t="n">
        <v>0.0237</v>
      </c>
      <c r="AN27" s="0" t="n">
        <v>0.7036</v>
      </c>
      <c r="AO27" s="0" t="n">
        <v>0.0737</v>
      </c>
      <c r="AP27" s="0" t="n">
        <v>0.5228</v>
      </c>
      <c r="AQ27" s="0" t="n">
        <v>0.0381</v>
      </c>
      <c r="AR27" s="0" t="n">
        <v>0.7013</v>
      </c>
      <c r="AS27" s="0" t="n">
        <v>0.0235</v>
      </c>
      <c r="AT27" s="0" t="n">
        <v>0.5539</v>
      </c>
      <c r="AU27" s="0" t="n">
        <v>0.044</v>
      </c>
      <c r="AV27" s="0" t="n">
        <v>0.898</v>
      </c>
      <c r="AW27" s="0" t="n">
        <v>0.0104</v>
      </c>
      <c r="AX27" s="0" t="n">
        <v>0.1819</v>
      </c>
      <c r="AY27" s="0" t="n">
        <v>0.0325</v>
      </c>
      <c r="AZ27" s="0" t="n">
        <v>0.6312</v>
      </c>
      <c r="BA27" s="0" t="n">
        <v>0.0502</v>
      </c>
      <c r="BB27" s="0" t="n">
        <v>0.9039</v>
      </c>
      <c r="BC27" s="0" t="n">
        <v>0.015</v>
      </c>
      <c r="BD27" s="0" t="n">
        <v>0.5042</v>
      </c>
      <c r="BE27" s="0" t="n">
        <v>0.0613</v>
      </c>
      <c r="BF27" s="0" t="n">
        <v>0.1396</v>
      </c>
      <c r="BG27" s="0" t="n">
        <v>0.0237</v>
      </c>
      <c r="BH27" s="0" t="n">
        <v>0.2513</v>
      </c>
      <c r="BI27" s="0" t="n">
        <v>0.0417</v>
      </c>
      <c r="BJ27" s="0" t="n">
        <v>0.2269</v>
      </c>
      <c r="BK27" s="0" t="n">
        <v>0.0437</v>
      </c>
      <c r="BL27" s="0" t="n">
        <v>0.3911</v>
      </c>
      <c r="BM27" s="0" t="n">
        <v>0.0432</v>
      </c>
      <c r="BN27" s="0" t="n">
        <v>0.9118</v>
      </c>
      <c r="BO27" s="0" t="n">
        <v>0.0224</v>
      </c>
      <c r="BP27" s="0" t="n">
        <v>0.5542</v>
      </c>
      <c r="BQ27" s="0" t="n">
        <v>0.0297</v>
      </c>
      <c r="BR27" s="0" t="n">
        <v>0.5429</v>
      </c>
      <c r="BS27" s="0" t="n">
        <v>0.0225</v>
      </c>
      <c r="BT27" s="0" t="n">
        <v>-0.0046</v>
      </c>
      <c r="BU27" s="0" t="n">
        <v>0.0015</v>
      </c>
      <c r="BV27" s="0" t="n">
        <v>0.1096</v>
      </c>
      <c r="BW27" s="0" t="n">
        <v>0.0824</v>
      </c>
      <c r="BX27" s="0" t="n">
        <v>0.9274</v>
      </c>
      <c r="BY27" s="0" t="n">
        <v>0.0168</v>
      </c>
      <c r="BZ27" s="0" t="n">
        <v>0.3986</v>
      </c>
      <c r="CA27" s="0" t="n">
        <v>0.0532</v>
      </c>
      <c r="CB27" s="0" t="n">
        <v>0.4567</v>
      </c>
      <c r="CC27" s="0" t="n">
        <v>0.0483</v>
      </c>
      <c r="CD27" s="0" t="n">
        <v>0.0036</v>
      </c>
      <c r="CE27" s="0" t="n">
        <v>0.0504</v>
      </c>
      <c r="CF27" s="0" t="n">
        <v>0.4042</v>
      </c>
      <c r="CG27" s="0" t="n">
        <v>0.0416</v>
      </c>
      <c r="CH27" s="0" t="n">
        <v>0.5424</v>
      </c>
      <c r="CI27" s="0" t="n">
        <v>0.0226</v>
      </c>
    </row>
    <row r="28" customFormat="false" ht="15" hidden="false" customHeight="false" outlineLevel="0" collapsed="false">
      <c r="A28" s="0" t="s">
        <v>70</v>
      </c>
      <c r="B28" s="0" t="n">
        <v>0.8953</v>
      </c>
      <c r="C28" s="0" t="n">
        <v>0.0165</v>
      </c>
      <c r="D28" s="0" t="n">
        <v>0.7682</v>
      </c>
      <c r="E28" s="0" t="n">
        <v>0.1262</v>
      </c>
      <c r="F28" s="0" t="n">
        <v>0.95</v>
      </c>
      <c r="G28" s="0" t="n">
        <v>0.0159</v>
      </c>
      <c r="H28" s="0" t="n">
        <v>0.7981</v>
      </c>
      <c r="I28" s="0" t="n">
        <v>0.0226</v>
      </c>
      <c r="J28" s="0" t="n">
        <v>0.8982</v>
      </c>
      <c r="K28" s="0" t="n">
        <v>0.018</v>
      </c>
      <c r="L28" s="0" t="n">
        <v>0.7551</v>
      </c>
      <c r="M28" s="0" t="n">
        <v>0.0714</v>
      </c>
      <c r="N28" s="0" t="n">
        <v>0.869</v>
      </c>
      <c r="O28" s="0" t="n">
        <v>0.0366</v>
      </c>
      <c r="P28" s="0" t="n">
        <v>0.893</v>
      </c>
      <c r="Q28" s="0" t="n">
        <v>0.0157</v>
      </c>
      <c r="R28" s="0" t="n">
        <v>0.8934</v>
      </c>
      <c r="S28" s="0" t="n">
        <v>0.014</v>
      </c>
      <c r="T28" s="0" t="n">
        <v>0</v>
      </c>
      <c r="U28" s="0" t="n">
        <v>0</v>
      </c>
      <c r="V28" s="0" t="n">
        <v>0.8657</v>
      </c>
      <c r="W28" s="0" t="n">
        <v>0.0244</v>
      </c>
      <c r="X28" s="0" t="n">
        <v>0.8066</v>
      </c>
      <c r="Y28" s="0" t="n">
        <v>0.0107</v>
      </c>
      <c r="Z28" s="0" t="n">
        <v>0.8664</v>
      </c>
      <c r="AA28" s="0" t="n">
        <v>0.0182</v>
      </c>
      <c r="AB28" s="0" t="n">
        <v>0.9553</v>
      </c>
      <c r="AC28" s="0" t="n">
        <v>0.0183</v>
      </c>
      <c r="AD28" s="0" t="n">
        <v>0.9082</v>
      </c>
      <c r="AE28" s="0" t="n">
        <v>0.0156</v>
      </c>
      <c r="AF28" s="0" t="n">
        <v>0.794</v>
      </c>
      <c r="AG28" s="0" t="n">
        <v>0.0405</v>
      </c>
      <c r="AH28" s="0" t="n">
        <v>0.4917</v>
      </c>
      <c r="AI28" s="0" t="n">
        <v>0.0924</v>
      </c>
      <c r="AJ28" s="0" t="n">
        <v>0.8188</v>
      </c>
      <c r="AK28" s="0" t="n">
        <v>0.0461</v>
      </c>
      <c r="AL28" s="0" t="n">
        <v>0.5346</v>
      </c>
      <c r="AM28" s="0" t="n">
        <v>0.1122</v>
      </c>
      <c r="AN28" s="0" t="n">
        <v>0.8036</v>
      </c>
      <c r="AO28" s="0" t="n">
        <v>0.0301</v>
      </c>
      <c r="AP28" s="0" t="n">
        <v>0.8533</v>
      </c>
      <c r="AQ28" s="0" t="n">
        <v>0.0126</v>
      </c>
      <c r="AR28" s="0" t="n">
        <v>0.8934</v>
      </c>
      <c r="AS28" s="0" t="n">
        <v>0.014</v>
      </c>
      <c r="AT28" s="0" t="n">
        <v>0.7908</v>
      </c>
      <c r="AU28" s="0" t="n">
        <v>0.0146</v>
      </c>
      <c r="AV28" s="0" t="n">
        <v>0.9302</v>
      </c>
      <c r="AW28" s="0" t="n">
        <v>0.0126</v>
      </c>
      <c r="AX28" s="0" t="n">
        <v>0.8082</v>
      </c>
      <c r="AY28" s="0" t="n">
        <v>0.0183</v>
      </c>
      <c r="AZ28" s="0" t="n">
        <v>0.8454</v>
      </c>
      <c r="BA28" s="0" t="n">
        <v>0.0397</v>
      </c>
      <c r="BB28" s="0" t="n">
        <v>0.9196</v>
      </c>
      <c r="BC28" s="0" t="n">
        <v>0.0158</v>
      </c>
      <c r="BD28" s="0" t="n">
        <v>0.5262</v>
      </c>
      <c r="BE28" s="0" t="n">
        <v>0.0319</v>
      </c>
      <c r="BF28" s="0" t="n">
        <v>0.9205</v>
      </c>
      <c r="BG28" s="0" t="n">
        <v>0.0152</v>
      </c>
      <c r="BH28" s="0" t="n">
        <v>0.8128</v>
      </c>
      <c r="BI28" s="0" t="n">
        <v>0.0191</v>
      </c>
      <c r="BJ28" s="0" t="n">
        <v>0.8283</v>
      </c>
      <c r="BK28" s="0" t="n">
        <v>0.0189</v>
      </c>
      <c r="BL28" s="0" t="n">
        <v>0.7825</v>
      </c>
      <c r="BM28" s="0" t="n">
        <v>0.0516</v>
      </c>
      <c r="BN28" s="0" t="n">
        <v>0.9798</v>
      </c>
      <c r="BO28" s="0" t="n">
        <v>0.0167</v>
      </c>
      <c r="BP28" s="0" t="n">
        <v>0.9299</v>
      </c>
      <c r="BQ28" s="0" t="n">
        <v>0.0162</v>
      </c>
      <c r="BR28" s="0" t="n">
        <v>0.9286</v>
      </c>
      <c r="BS28" s="0" t="n">
        <v>0.0139</v>
      </c>
      <c r="BT28" s="0" t="n">
        <v>0.0803</v>
      </c>
      <c r="BU28" s="0" t="n">
        <v>0.0432</v>
      </c>
      <c r="BV28" s="0" t="n">
        <v>0.664</v>
      </c>
      <c r="BW28" s="0" t="n">
        <v>0.0295</v>
      </c>
      <c r="BX28" s="0" t="n">
        <v>0.9486</v>
      </c>
      <c r="BY28" s="0" t="n">
        <v>0.0154</v>
      </c>
      <c r="BZ28" s="0" t="n">
        <v>0.3748</v>
      </c>
      <c r="CA28" s="0" t="n">
        <v>0.0351</v>
      </c>
      <c r="CB28" s="0" t="n">
        <v>0.7732</v>
      </c>
      <c r="CC28" s="0" t="n">
        <v>0.024</v>
      </c>
      <c r="CD28" s="0" t="n">
        <v>0.2041</v>
      </c>
      <c r="CE28" s="0" t="n">
        <v>0.1909</v>
      </c>
      <c r="CF28" s="0" t="n">
        <v>0.7299</v>
      </c>
      <c r="CG28" s="0" t="n">
        <v>0.0564</v>
      </c>
      <c r="CH28" s="0" t="n">
        <v>0.9279</v>
      </c>
      <c r="CI28" s="0" t="n">
        <v>0.0139</v>
      </c>
    </row>
    <row r="29" customFormat="false" ht="15" hidden="false" customHeight="false" outlineLevel="0" collapsed="false">
      <c r="A29" s="0" t="s">
        <v>71</v>
      </c>
      <c r="B29" s="0" t="n">
        <v>0.5038</v>
      </c>
      <c r="C29" s="0" t="n">
        <v>0.0222</v>
      </c>
      <c r="D29" s="0" t="n">
        <v>0.3743</v>
      </c>
      <c r="E29" s="0" t="n">
        <v>0.064</v>
      </c>
      <c r="F29" s="0" t="n">
        <v>0.5581</v>
      </c>
      <c r="G29" s="0" t="n">
        <v>0.0093</v>
      </c>
      <c r="H29" s="0" t="n">
        <v>0.1294</v>
      </c>
      <c r="I29" s="0" t="n">
        <v>0.0256</v>
      </c>
      <c r="J29" s="0" t="n">
        <v>0.4595</v>
      </c>
      <c r="K29" s="0" t="n">
        <v>0.0279</v>
      </c>
      <c r="L29" s="0" t="n">
        <v>0.0998</v>
      </c>
      <c r="M29" s="0" t="n">
        <v>0.1038</v>
      </c>
      <c r="N29" s="0" t="n">
        <v>0.4436</v>
      </c>
      <c r="O29" s="0" t="n">
        <v>0.0371</v>
      </c>
      <c r="P29" s="0" t="n">
        <v>0.5392</v>
      </c>
      <c r="Q29" s="0" t="n">
        <v>0.0217</v>
      </c>
      <c r="R29" s="0" t="n">
        <v>0.476</v>
      </c>
      <c r="S29" s="0" t="n">
        <v>0.0228</v>
      </c>
      <c r="T29" s="0" t="n">
        <v>0</v>
      </c>
      <c r="U29" s="0" t="n">
        <v>0</v>
      </c>
      <c r="V29" s="0" t="n">
        <v>0.4352</v>
      </c>
      <c r="W29" s="0" t="n">
        <v>0.166</v>
      </c>
      <c r="X29" s="0" t="n">
        <v>0.1239</v>
      </c>
      <c r="Y29" s="0" t="n">
        <v>0.0253</v>
      </c>
      <c r="Z29" s="0" t="n">
        <v>0.1798</v>
      </c>
      <c r="AA29" s="0" t="n">
        <v>0.0412</v>
      </c>
      <c r="AB29" s="0" t="n">
        <v>0.5559</v>
      </c>
      <c r="AC29" s="0" t="n">
        <v>0.0139</v>
      </c>
      <c r="AD29" s="0" t="n">
        <v>0.582</v>
      </c>
      <c r="AE29" s="0" t="n">
        <v>0.011</v>
      </c>
      <c r="AF29" s="0" t="n">
        <v>0.1297</v>
      </c>
      <c r="AG29" s="0" t="n">
        <v>0.0454</v>
      </c>
      <c r="AH29" s="0" t="n">
        <v>0.3506</v>
      </c>
      <c r="AI29" s="0" t="n">
        <v>0.0313</v>
      </c>
      <c r="AJ29" s="0" t="n">
        <v>0.5216</v>
      </c>
      <c r="AK29" s="0" t="n">
        <v>0.0389</v>
      </c>
      <c r="AL29" s="0" t="n">
        <v>0.3097</v>
      </c>
      <c r="AM29" s="0" t="n">
        <v>0.0176</v>
      </c>
      <c r="AN29" s="0" t="n">
        <v>0.3226</v>
      </c>
      <c r="AO29" s="0" t="n">
        <v>0.0322</v>
      </c>
      <c r="AP29" s="0" t="n">
        <v>0.2186</v>
      </c>
      <c r="AQ29" s="0" t="n">
        <v>0.0218</v>
      </c>
      <c r="AR29" s="0" t="n">
        <v>0.476</v>
      </c>
      <c r="AS29" s="0" t="n">
        <v>0.0228</v>
      </c>
      <c r="AT29" s="0" t="n">
        <v>0.0893</v>
      </c>
      <c r="AU29" s="0" t="n">
        <v>0.0191</v>
      </c>
      <c r="AV29" s="0" t="n">
        <v>0.6012</v>
      </c>
      <c r="AW29" s="0" t="n">
        <v>0.0152</v>
      </c>
      <c r="AX29" s="0" t="n">
        <v>0.1149</v>
      </c>
      <c r="AY29" s="0" t="n">
        <v>0.0218</v>
      </c>
      <c r="AZ29" s="0" t="n">
        <v>0.4079</v>
      </c>
      <c r="BA29" s="0" t="n">
        <v>0.0255</v>
      </c>
      <c r="BB29" s="0" t="n">
        <v>0.5433</v>
      </c>
      <c r="BC29" s="0" t="n">
        <v>0.0109</v>
      </c>
      <c r="BD29" s="0" t="n">
        <v>0.3911</v>
      </c>
      <c r="BE29" s="0" t="n">
        <v>0.0392</v>
      </c>
      <c r="BF29" s="0" t="n">
        <v>0.3363</v>
      </c>
      <c r="BG29" s="0" t="n">
        <v>0.0189</v>
      </c>
      <c r="BH29" s="0" t="n">
        <v>-0.0303</v>
      </c>
      <c r="BI29" s="0" t="n">
        <v>0.0368</v>
      </c>
      <c r="BJ29" s="0" t="n">
        <v>0.1523</v>
      </c>
      <c r="BK29" s="0" t="n">
        <v>0.0146</v>
      </c>
      <c r="BL29" s="0" t="n">
        <v>0.1348</v>
      </c>
      <c r="BM29" s="0" t="n">
        <v>0.0425</v>
      </c>
      <c r="BN29" s="0" t="n">
        <v>0.6314</v>
      </c>
      <c r="BO29" s="0" t="n">
        <v>0.0229</v>
      </c>
      <c r="BP29" s="0" t="n">
        <v>0.5392</v>
      </c>
      <c r="BQ29" s="0" t="n">
        <v>0.0123</v>
      </c>
      <c r="BR29" s="0" t="n">
        <v>0.3838</v>
      </c>
      <c r="BS29" s="0" t="n">
        <v>0.0243</v>
      </c>
      <c r="BT29" s="0" t="n">
        <v>-0.0627</v>
      </c>
      <c r="BU29" s="0" t="n">
        <v>0.0239</v>
      </c>
      <c r="BV29" s="0" t="n">
        <v>-0.0078</v>
      </c>
      <c r="BW29" s="0" t="n">
        <v>0.0541</v>
      </c>
      <c r="BX29" s="0" t="n">
        <v>0.5984</v>
      </c>
      <c r="BY29" s="0" t="n">
        <v>0.0235</v>
      </c>
      <c r="BZ29" s="0" t="n">
        <v>0.1773</v>
      </c>
      <c r="CA29" s="0" t="n">
        <v>0.0292</v>
      </c>
      <c r="CB29" s="0" t="n">
        <v>0.125</v>
      </c>
      <c r="CC29" s="0" t="n">
        <v>0.0223</v>
      </c>
      <c r="CD29" s="0" t="n">
        <v>-0.2971</v>
      </c>
      <c r="CE29" s="0" t="n">
        <v>0.0328</v>
      </c>
      <c r="CF29" s="0" t="n">
        <v>0.0122</v>
      </c>
      <c r="CG29" s="0" t="n">
        <v>0.0391</v>
      </c>
      <c r="CH29" s="0" t="n">
        <v>0.344</v>
      </c>
      <c r="CI29" s="0" t="n">
        <v>0.0176</v>
      </c>
    </row>
    <row r="30" customFormat="false" ht="15" hidden="false" customHeight="false" outlineLevel="0" collapsed="false">
      <c r="A30" s="0" t="s">
        <v>72</v>
      </c>
      <c r="B30" s="0" t="n">
        <v>0.3801</v>
      </c>
      <c r="C30" s="0" t="n">
        <v>0.0241</v>
      </c>
      <c r="D30" s="0" t="n">
        <v>0.2376</v>
      </c>
      <c r="E30" s="0" t="n">
        <v>0.1144</v>
      </c>
      <c r="F30" s="0" t="n">
        <v>0.4556</v>
      </c>
      <c r="G30" s="0" t="n">
        <v>0.0193</v>
      </c>
      <c r="H30" s="0" t="n">
        <v>0.0412</v>
      </c>
      <c r="I30" s="0" t="n">
        <v>0.0176</v>
      </c>
      <c r="J30" s="0" t="n">
        <v>0.3423</v>
      </c>
      <c r="K30" s="0" t="n">
        <v>0.0463</v>
      </c>
      <c r="L30" s="0" t="n">
        <v>0</v>
      </c>
      <c r="M30" s="0" t="n">
        <v>0</v>
      </c>
      <c r="N30" s="0" t="n">
        <v>0.3845</v>
      </c>
      <c r="O30" s="0" t="n">
        <v>0.043</v>
      </c>
      <c r="P30" s="0" t="n">
        <v>0.4135</v>
      </c>
      <c r="Q30" s="0" t="n">
        <v>0.0221</v>
      </c>
      <c r="R30" s="0" t="n">
        <v>0.3497</v>
      </c>
      <c r="S30" s="0" t="n">
        <v>0.0309</v>
      </c>
      <c r="T30" s="0" t="n">
        <v>0</v>
      </c>
      <c r="U30" s="0" t="n">
        <v>0</v>
      </c>
      <c r="V30" s="0" t="n">
        <v>0.3699</v>
      </c>
      <c r="W30" s="0" t="n">
        <v>0.0452</v>
      </c>
      <c r="X30" s="0" t="n">
        <v>0.0335</v>
      </c>
      <c r="Y30" s="0" t="n">
        <v>0.0301</v>
      </c>
      <c r="Z30" s="0" t="n">
        <v>0.1026</v>
      </c>
      <c r="AA30" s="0" t="n">
        <v>0.025</v>
      </c>
      <c r="AB30" s="0" t="n">
        <v>0.4757</v>
      </c>
      <c r="AC30" s="0" t="n">
        <v>0.0281</v>
      </c>
      <c r="AD30" s="0" t="n">
        <v>0.479</v>
      </c>
      <c r="AE30" s="0" t="n">
        <v>0.0217</v>
      </c>
      <c r="AF30" s="0" t="n">
        <v>0.0838</v>
      </c>
      <c r="AG30" s="0" t="n">
        <v>0.0425</v>
      </c>
      <c r="AH30" s="0" t="n">
        <v>0.2772</v>
      </c>
      <c r="AI30" s="0" t="n">
        <v>0.0398</v>
      </c>
      <c r="AJ30" s="0" t="n">
        <v>0.299</v>
      </c>
      <c r="AK30" s="0" t="n">
        <v>0.0822</v>
      </c>
      <c r="AL30" s="0" t="n">
        <v>0.1726</v>
      </c>
      <c r="AM30" s="0" t="n">
        <v>0.0181</v>
      </c>
      <c r="AN30" s="0" t="n">
        <v>0.1425</v>
      </c>
      <c r="AO30" s="0" t="n">
        <v>0.0579</v>
      </c>
      <c r="AP30" s="0" t="n">
        <v>0.1011</v>
      </c>
      <c r="AQ30" s="0" t="n">
        <v>0.0208</v>
      </c>
      <c r="AR30" s="0" t="n">
        <v>0.3497</v>
      </c>
      <c r="AS30" s="0" t="n">
        <v>0.0309</v>
      </c>
      <c r="AT30" s="0" t="n">
        <v>-0.0008</v>
      </c>
      <c r="AU30" s="0" t="n">
        <v>0.0158</v>
      </c>
      <c r="AV30" s="0" t="n">
        <v>0.4904</v>
      </c>
      <c r="AW30" s="0" t="n">
        <v>0.0247</v>
      </c>
      <c r="AX30" s="0" t="n">
        <v>-0.0041</v>
      </c>
      <c r="AY30" s="0" t="n">
        <v>0.0151</v>
      </c>
      <c r="AZ30" s="0" t="n">
        <v>0.3106</v>
      </c>
      <c r="BA30" s="0" t="n">
        <v>0.0388</v>
      </c>
      <c r="BB30" s="0" t="n">
        <v>0.4441</v>
      </c>
      <c r="BC30" s="0" t="n">
        <v>0.0197</v>
      </c>
      <c r="BD30" s="0" t="n">
        <v>0.2807</v>
      </c>
      <c r="BE30" s="0" t="n">
        <v>0.0317</v>
      </c>
      <c r="BF30" s="0" t="n">
        <v>0.1985</v>
      </c>
      <c r="BG30" s="0" t="n">
        <v>0.0175</v>
      </c>
      <c r="BH30" s="0" t="n">
        <v>-0.1653</v>
      </c>
      <c r="BI30" s="0" t="n">
        <v>0.0455</v>
      </c>
      <c r="BJ30" s="0" t="n">
        <v>0.0351</v>
      </c>
      <c r="BK30" s="0" t="n">
        <v>0.0197</v>
      </c>
      <c r="BL30" s="0" t="n">
        <v>0.0179</v>
      </c>
      <c r="BM30" s="0" t="n">
        <v>0.0383</v>
      </c>
      <c r="BN30" s="0" t="n">
        <v>0.5461</v>
      </c>
      <c r="BO30" s="0" t="n">
        <v>0.0161</v>
      </c>
      <c r="BP30" s="0" t="n">
        <v>0.4193</v>
      </c>
      <c r="BQ30" s="0" t="n">
        <v>0.029</v>
      </c>
      <c r="BR30" s="0" t="n">
        <v>0.2774</v>
      </c>
      <c r="BS30" s="0" t="n">
        <v>0.0498</v>
      </c>
      <c r="BT30" s="0" t="n">
        <v>0.0516</v>
      </c>
      <c r="BU30" s="0" t="n">
        <v>0.0687</v>
      </c>
      <c r="BV30" s="0" t="n">
        <v>-0.0399</v>
      </c>
      <c r="BW30" s="0" t="n">
        <v>0.0322</v>
      </c>
      <c r="BX30" s="0" t="n">
        <v>0.4951</v>
      </c>
      <c r="BY30" s="0" t="n">
        <v>0.0307</v>
      </c>
      <c r="BZ30" s="0" t="n">
        <v>0.137</v>
      </c>
      <c r="CA30" s="0" t="n">
        <v>0.0532</v>
      </c>
      <c r="CB30" s="0" t="n">
        <v>0.0445</v>
      </c>
      <c r="CC30" s="0" t="n">
        <v>0.0268</v>
      </c>
      <c r="CD30" s="0" t="n">
        <v>-0.4033</v>
      </c>
      <c r="CE30" s="0" t="n">
        <v>0.0499</v>
      </c>
      <c r="CF30" s="0" t="n">
        <v>-0.008</v>
      </c>
      <c r="CG30" s="0" t="n">
        <v>0.0239</v>
      </c>
      <c r="CH30" s="0" t="n">
        <v>0.1985</v>
      </c>
      <c r="CI30" s="0" t="n">
        <v>0.0175</v>
      </c>
    </row>
    <row r="31" customFormat="false" ht="15" hidden="false" customHeight="false" outlineLevel="0" collapsed="false">
      <c r="A31" s="0" t="s">
        <v>73</v>
      </c>
      <c r="B31" s="0" t="n">
        <v>0.694</v>
      </c>
      <c r="C31" s="0" t="n">
        <v>0.0406</v>
      </c>
      <c r="D31" s="0" t="n">
        <v>0.3281</v>
      </c>
      <c r="E31" s="0" t="n">
        <v>0.0662</v>
      </c>
      <c r="F31" s="0" t="n">
        <v>0.6751</v>
      </c>
      <c r="G31" s="0" t="n">
        <v>0.0482</v>
      </c>
      <c r="H31" s="0" t="n">
        <v>0.5021</v>
      </c>
      <c r="I31" s="0" t="n">
        <v>0.029</v>
      </c>
      <c r="J31" s="0" t="n">
        <v>0.5484</v>
      </c>
      <c r="K31" s="0" t="n">
        <v>0.0479</v>
      </c>
      <c r="L31" s="0" t="n">
        <v>0.3789</v>
      </c>
      <c r="M31" s="0" t="n">
        <v>0.0315</v>
      </c>
      <c r="N31" s="0" t="n">
        <v>0.6454</v>
      </c>
      <c r="O31" s="0" t="n">
        <v>0.0353</v>
      </c>
      <c r="P31" s="0" t="n">
        <v>0.6825</v>
      </c>
      <c r="Q31" s="0" t="n">
        <v>0.0321</v>
      </c>
      <c r="R31" s="0" t="n">
        <v>0.6706</v>
      </c>
      <c r="S31" s="0" t="n">
        <v>0.0386</v>
      </c>
      <c r="T31" s="0" t="n">
        <v>0.5926</v>
      </c>
      <c r="U31" s="0" t="n">
        <v>0.0757</v>
      </c>
      <c r="V31" s="0" t="n">
        <v>0.5481</v>
      </c>
      <c r="W31" s="0" t="n">
        <v>0.1913</v>
      </c>
      <c r="X31" s="0" t="n">
        <v>0.4846</v>
      </c>
      <c r="Y31" s="0" t="n">
        <v>0.0271</v>
      </c>
      <c r="Z31" s="0" t="n">
        <v>0.6814</v>
      </c>
      <c r="AA31" s="0" t="n">
        <v>0.0437</v>
      </c>
      <c r="AB31" s="0" t="n">
        <v>0.7801</v>
      </c>
      <c r="AC31" s="0" t="n">
        <v>0.021</v>
      </c>
      <c r="AD31" s="0" t="n">
        <v>0.7289</v>
      </c>
      <c r="AE31" s="0" t="n">
        <v>0.0293</v>
      </c>
      <c r="AF31" s="0" t="n">
        <v>0.539</v>
      </c>
      <c r="AG31" s="0" t="n">
        <v>0.0415</v>
      </c>
      <c r="AH31" s="0" t="n">
        <v>0.3288</v>
      </c>
      <c r="AI31" s="0" t="n">
        <v>0.062</v>
      </c>
      <c r="AJ31" s="0" t="n">
        <v>0.3505</v>
      </c>
      <c r="AK31" s="0" t="n">
        <v>0.0922</v>
      </c>
      <c r="AL31" s="0" t="n">
        <v>0.6562</v>
      </c>
      <c r="AM31" s="0" t="n">
        <v>0.0202</v>
      </c>
      <c r="AN31" s="0" t="n">
        <v>0.4384</v>
      </c>
      <c r="AO31" s="0" t="n">
        <v>0.1019</v>
      </c>
      <c r="AP31" s="0" t="n">
        <v>0.6313</v>
      </c>
      <c r="AQ31" s="0" t="n">
        <v>0.0291</v>
      </c>
      <c r="AR31" s="0" t="n">
        <v>0.628</v>
      </c>
      <c r="AS31" s="0" t="n">
        <v>0.0538</v>
      </c>
      <c r="AT31" s="0" t="n">
        <v>0.4784</v>
      </c>
      <c r="AU31" s="0" t="n">
        <v>0.0187</v>
      </c>
      <c r="AV31" s="0" t="n">
        <v>0.7772</v>
      </c>
      <c r="AW31" s="0" t="n">
        <v>0.0166</v>
      </c>
      <c r="AX31" s="0" t="n">
        <v>0.5083</v>
      </c>
      <c r="AY31" s="0" t="n">
        <v>0.019</v>
      </c>
      <c r="AZ31" s="0" t="n">
        <v>0.5717</v>
      </c>
      <c r="BA31" s="0" t="n">
        <v>0.0684</v>
      </c>
      <c r="BB31" s="0" t="n">
        <v>0.7431</v>
      </c>
      <c r="BC31" s="0" t="n">
        <v>0.0194</v>
      </c>
      <c r="BD31" s="0" t="n">
        <v>0.4883</v>
      </c>
      <c r="BE31" s="0" t="n">
        <v>0.033</v>
      </c>
      <c r="BF31" s="0" t="n">
        <v>0.7242</v>
      </c>
      <c r="BG31" s="0" t="n">
        <v>0.0218</v>
      </c>
      <c r="BH31" s="0" t="n">
        <v>0.5024</v>
      </c>
      <c r="BI31" s="0" t="n">
        <v>0.0461</v>
      </c>
      <c r="BJ31" s="0" t="n">
        <v>0.4667</v>
      </c>
      <c r="BK31" s="0" t="n">
        <v>0.0282</v>
      </c>
      <c r="BL31" s="0" t="n">
        <v>0.5305</v>
      </c>
      <c r="BM31" s="0" t="n">
        <v>0.0352</v>
      </c>
      <c r="BN31" s="0" t="n">
        <v>0.7665</v>
      </c>
      <c r="BO31" s="0" t="n">
        <v>0.0423</v>
      </c>
      <c r="BP31" s="0" t="n">
        <v>0.7669</v>
      </c>
      <c r="BQ31" s="0" t="n">
        <v>0.0224</v>
      </c>
      <c r="BR31" s="0" t="n">
        <v>0.729</v>
      </c>
      <c r="BS31" s="0" t="n">
        <v>0.0228</v>
      </c>
      <c r="BT31" s="0" t="n">
        <v>0.1055</v>
      </c>
      <c r="BU31" s="0" t="n">
        <v>0.0304</v>
      </c>
      <c r="BV31" s="0" t="n">
        <v>0.4276</v>
      </c>
      <c r="BW31" s="0" t="n">
        <v>0.0476</v>
      </c>
      <c r="BX31" s="0" t="n">
        <v>0.7704</v>
      </c>
      <c r="BY31" s="0" t="n">
        <v>0.0291</v>
      </c>
      <c r="BZ31" s="0" t="n">
        <v>0.6253</v>
      </c>
      <c r="CA31" s="0" t="n">
        <v>0.0601</v>
      </c>
      <c r="CB31" s="0" t="n">
        <v>0.5131</v>
      </c>
      <c r="CC31" s="0" t="n">
        <v>0.0328</v>
      </c>
      <c r="CD31" s="0" t="n">
        <v>0.4932</v>
      </c>
      <c r="CE31" s="0" t="n">
        <v>0.0489</v>
      </c>
      <c r="CF31" s="0" t="n">
        <v>0.5485</v>
      </c>
      <c r="CG31" s="0" t="n">
        <v>0.0308</v>
      </c>
      <c r="CH31" s="0" t="n">
        <v>0.7242</v>
      </c>
      <c r="CI31" s="0" t="n">
        <v>0.0218</v>
      </c>
    </row>
    <row r="32" customFormat="false" ht="15" hidden="false" customHeight="false" outlineLevel="0" collapsed="false">
      <c r="A32" s="0" t="s">
        <v>74</v>
      </c>
      <c r="B32" s="0" t="n">
        <v>0.3746</v>
      </c>
      <c r="C32" s="0" t="n">
        <v>0.0669</v>
      </c>
      <c r="D32" s="0" t="n">
        <v>0.0436</v>
      </c>
      <c r="E32" s="0" t="n">
        <v>0.1308</v>
      </c>
      <c r="F32" s="0" t="n">
        <v>0.4075</v>
      </c>
      <c r="G32" s="0" t="n">
        <v>0.1499</v>
      </c>
      <c r="H32" s="0" t="n">
        <v>0.0434</v>
      </c>
      <c r="I32" s="0" t="n">
        <v>0.0433</v>
      </c>
      <c r="J32" s="0" t="n">
        <v>0.3631</v>
      </c>
      <c r="K32" s="0" t="n">
        <v>0.0856</v>
      </c>
      <c r="L32" s="0" t="n">
        <v>0</v>
      </c>
      <c r="M32" s="0" t="n">
        <v>0</v>
      </c>
      <c r="N32" s="0" t="n">
        <v>0.2785</v>
      </c>
      <c r="O32" s="0" t="n">
        <v>0.0567</v>
      </c>
      <c r="P32" s="0" t="n">
        <v>0.2858</v>
      </c>
      <c r="Q32" s="0" t="n">
        <v>0.068</v>
      </c>
      <c r="R32" s="0" t="n">
        <v>0.1948</v>
      </c>
      <c r="S32" s="0" t="n">
        <v>0.109</v>
      </c>
      <c r="T32" s="0" t="n">
        <v>0</v>
      </c>
      <c r="U32" s="0" t="n">
        <v>0</v>
      </c>
      <c r="V32" s="0" t="n">
        <v>-0.0082</v>
      </c>
      <c r="W32" s="0" t="n">
        <v>0</v>
      </c>
      <c r="X32" s="0" t="n">
        <v>0.0445</v>
      </c>
      <c r="Y32" s="0" t="n">
        <v>0.0549</v>
      </c>
      <c r="Z32" s="0" t="n">
        <v>0.1376</v>
      </c>
      <c r="AA32" s="0" t="n">
        <v>0.0566</v>
      </c>
      <c r="AB32" s="0" t="n">
        <v>0.5021</v>
      </c>
      <c r="AC32" s="0" t="n">
        <v>0.0685</v>
      </c>
      <c r="AD32" s="0" t="n">
        <v>0.4707</v>
      </c>
      <c r="AE32" s="0" t="n">
        <v>0.0315</v>
      </c>
      <c r="AF32" s="0" t="n">
        <v>0.1074</v>
      </c>
      <c r="AG32" s="0" t="n">
        <v>0.0595</v>
      </c>
      <c r="AH32" s="0" t="n">
        <v>0.0508</v>
      </c>
      <c r="AI32" s="0" t="n">
        <v>0.0245</v>
      </c>
      <c r="AJ32" s="0" t="n">
        <v>0.2377</v>
      </c>
      <c r="AK32" s="0" t="n">
        <v>0.1172</v>
      </c>
      <c r="AL32" s="0" t="n">
        <v>-0.0477</v>
      </c>
      <c r="AM32" s="0" t="n">
        <v>0.0599</v>
      </c>
      <c r="AN32" s="0" t="n">
        <v>0.2051</v>
      </c>
      <c r="AO32" s="0" t="n">
        <v>0.0547</v>
      </c>
      <c r="AP32" s="0" t="n">
        <v>0.0771</v>
      </c>
      <c r="AQ32" s="0" t="n">
        <v>0.0451</v>
      </c>
      <c r="AR32" s="0" t="n">
        <v>0.1948</v>
      </c>
      <c r="AS32" s="0" t="n">
        <v>0.109</v>
      </c>
      <c r="AT32" s="0" t="n">
        <v>-0.0018</v>
      </c>
      <c r="AU32" s="0" t="n">
        <v>0.0551</v>
      </c>
      <c r="AV32" s="0" t="n">
        <v>0.3481</v>
      </c>
      <c r="AW32" s="0" t="n">
        <v>0.0792</v>
      </c>
      <c r="AX32" s="0" t="n">
        <v>0.0338</v>
      </c>
      <c r="AY32" s="0" t="n">
        <v>0.0462</v>
      </c>
      <c r="AZ32" s="0" t="n">
        <v>0.1684</v>
      </c>
      <c r="BA32" s="0" t="n">
        <v>0.1229</v>
      </c>
      <c r="BB32" s="0" t="n">
        <v>0.4066</v>
      </c>
      <c r="BC32" s="0" t="n">
        <v>0.0565</v>
      </c>
      <c r="BD32" s="0" t="n">
        <v>0.0699</v>
      </c>
      <c r="BE32" s="0" t="n">
        <v>0.1562</v>
      </c>
      <c r="BF32" s="0" t="n">
        <v>0.1346</v>
      </c>
      <c r="BG32" s="0" t="n">
        <v>0.0535</v>
      </c>
      <c r="BH32" s="0" t="n">
        <v>0.0137</v>
      </c>
      <c r="BI32" s="0" t="n">
        <v>0.0535</v>
      </c>
      <c r="BJ32" s="0" t="n">
        <v>0.0554</v>
      </c>
      <c r="BK32" s="0" t="n">
        <v>0.0547</v>
      </c>
      <c r="BL32" s="0" t="n">
        <v>0.0537</v>
      </c>
      <c r="BM32" s="0" t="n">
        <v>0.0729</v>
      </c>
      <c r="BN32" s="0" t="n">
        <v>0.5442</v>
      </c>
      <c r="BO32" s="0" t="n">
        <v>0.0857</v>
      </c>
      <c r="BP32" s="0" t="n">
        <v>0.2975</v>
      </c>
      <c r="BQ32" s="0" t="n">
        <v>0.093</v>
      </c>
      <c r="BR32" s="0" t="n">
        <v>0.1208</v>
      </c>
      <c r="BS32" s="0" t="n">
        <v>0.1517</v>
      </c>
      <c r="BT32" s="0" t="n">
        <v>0</v>
      </c>
      <c r="BU32" s="0" t="n">
        <v>0</v>
      </c>
      <c r="BV32" s="0" t="n">
        <v>0.0291</v>
      </c>
      <c r="BW32" s="0" t="n">
        <v>0.0436</v>
      </c>
      <c r="BX32" s="0" t="n">
        <v>0.4877</v>
      </c>
      <c r="BY32" s="0" t="n">
        <v>0.0687</v>
      </c>
      <c r="BZ32" s="0" t="n">
        <v>0.0954</v>
      </c>
      <c r="CA32" s="0" t="n">
        <v>0.0472</v>
      </c>
      <c r="CB32" s="0" t="n">
        <v>0.039</v>
      </c>
      <c r="CC32" s="0" t="n">
        <v>0.0546</v>
      </c>
      <c r="CD32" s="0" t="n">
        <v>-0.1453</v>
      </c>
      <c r="CE32" s="0" t="n">
        <v>0.0747</v>
      </c>
      <c r="CF32" s="0" t="n">
        <v>0.0247</v>
      </c>
      <c r="CG32" s="0" t="n">
        <v>0.0368</v>
      </c>
      <c r="CH32" s="0" t="n">
        <v>0.1376</v>
      </c>
      <c r="CI32" s="0" t="n">
        <v>0.0566</v>
      </c>
    </row>
    <row r="33" customFormat="false" ht="15" hidden="false" customHeight="false" outlineLevel="0" collapsed="false">
      <c r="A33" s="0" t="s">
        <v>75</v>
      </c>
      <c r="B33" s="0" t="n">
        <v>0.3502</v>
      </c>
      <c r="C33" s="0" t="n">
        <v>0.0322</v>
      </c>
      <c r="D33" s="0" t="n">
        <v>0.1898</v>
      </c>
      <c r="E33" s="0" t="n">
        <v>0.063</v>
      </c>
      <c r="F33" s="0" t="n">
        <v>0.3957</v>
      </c>
      <c r="G33" s="0" t="n">
        <v>0.0329</v>
      </c>
      <c r="H33" s="0" t="n">
        <v>-0.0065</v>
      </c>
      <c r="I33" s="0" t="n">
        <v>0.0566</v>
      </c>
      <c r="J33" s="0" t="n">
        <v>0.2125</v>
      </c>
      <c r="K33" s="0" t="n">
        <v>0.0491</v>
      </c>
      <c r="L33" s="0" t="n">
        <v>0.0689</v>
      </c>
      <c r="M33" s="0" t="n">
        <v>0.0907</v>
      </c>
      <c r="N33" s="0" t="n">
        <v>0.3353</v>
      </c>
      <c r="O33" s="0" t="n">
        <v>0.0541</v>
      </c>
      <c r="P33" s="0" t="n">
        <v>0.3804</v>
      </c>
      <c r="Q33" s="0" t="n">
        <v>0.0363</v>
      </c>
      <c r="R33" s="0" t="n">
        <v>0.2681</v>
      </c>
      <c r="S33" s="0" t="n">
        <v>0.0226</v>
      </c>
      <c r="T33" s="0" t="n">
        <v>0.2587</v>
      </c>
      <c r="U33" s="0" t="n">
        <v>0.023</v>
      </c>
      <c r="V33" s="0" t="n">
        <v>0.287</v>
      </c>
      <c r="W33" s="0" t="n">
        <v>0.0504</v>
      </c>
      <c r="X33" s="0" t="n">
        <v>0.0191</v>
      </c>
      <c r="Y33" s="0" t="n">
        <v>0.0335</v>
      </c>
      <c r="Z33" s="0" t="n">
        <v>-0.0381</v>
      </c>
      <c r="AA33" s="0" t="n">
        <v>0.0611</v>
      </c>
      <c r="AB33" s="0" t="n">
        <v>0.4269</v>
      </c>
      <c r="AC33" s="0" t="n">
        <v>0.0305</v>
      </c>
      <c r="AD33" s="0" t="n">
        <v>0.2927</v>
      </c>
      <c r="AE33" s="0" t="n">
        <v>0.0399</v>
      </c>
      <c r="AF33" s="0" t="n">
        <v>-0.0386</v>
      </c>
      <c r="AG33" s="0" t="n">
        <v>0.0464</v>
      </c>
      <c r="AH33" s="0" t="n">
        <v>0.3095</v>
      </c>
      <c r="AI33" s="0" t="n">
        <v>0.0436</v>
      </c>
      <c r="AJ33" s="0" t="n">
        <v>0.143</v>
      </c>
      <c r="AK33" s="0" t="n">
        <v>0.0903</v>
      </c>
      <c r="AL33" s="0" t="n">
        <v>0.0953</v>
      </c>
      <c r="AM33" s="0" t="n">
        <v>0.0369</v>
      </c>
      <c r="AN33" s="0" t="n">
        <v>0.1295</v>
      </c>
      <c r="AO33" s="0" t="n">
        <v>0.0414</v>
      </c>
      <c r="AP33" s="0" t="n">
        <v>0.1299</v>
      </c>
      <c r="AQ33" s="0" t="n">
        <v>0.0473</v>
      </c>
      <c r="AR33" s="0" t="n">
        <v>0.2654</v>
      </c>
      <c r="AS33" s="0" t="n">
        <v>0.0294</v>
      </c>
      <c r="AT33" s="0" t="n">
        <v>-0.0245</v>
      </c>
      <c r="AU33" s="0" t="n">
        <v>0.0374</v>
      </c>
      <c r="AV33" s="0" t="n">
        <v>0.3532</v>
      </c>
      <c r="AW33" s="0" t="n">
        <v>0.0475</v>
      </c>
      <c r="AX33" s="0" t="n">
        <v>-0.0076</v>
      </c>
      <c r="AY33" s="0" t="n">
        <v>0.0284</v>
      </c>
      <c r="AZ33" s="0" t="n">
        <v>0.2035</v>
      </c>
      <c r="BA33" s="0" t="n">
        <v>0.106</v>
      </c>
      <c r="BB33" s="0" t="n">
        <v>0.2662</v>
      </c>
      <c r="BC33" s="0" t="n">
        <v>0.0585</v>
      </c>
      <c r="BD33" s="0" t="n">
        <v>0.2054</v>
      </c>
      <c r="BE33" s="0" t="n">
        <v>0.0344</v>
      </c>
      <c r="BF33" s="0" t="n">
        <v>0.1299</v>
      </c>
      <c r="BG33" s="0" t="n">
        <v>0.0473</v>
      </c>
      <c r="BH33" s="0" t="n">
        <v>-0.0571</v>
      </c>
      <c r="BI33" s="0" t="n">
        <v>0.042</v>
      </c>
      <c r="BJ33" s="0" t="n">
        <v>0.0979</v>
      </c>
      <c r="BK33" s="0" t="n">
        <v>0.0537</v>
      </c>
      <c r="BL33" s="0" t="n">
        <v>-0.0206</v>
      </c>
      <c r="BM33" s="0" t="n">
        <v>0.0551</v>
      </c>
      <c r="BN33" s="0" t="n">
        <v>0.4185</v>
      </c>
      <c r="BO33" s="0" t="n">
        <v>0.0306</v>
      </c>
      <c r="BP33" s="0" t="n">
        <v>0.3644</v>
      </c>
      <c r="BQ33" s="0" t="n">
        <v>0.0267</v>
      </c>
      <c r="BR33" s="0" t="n">
        <v>0.161</v>
      </c>
      <c r="BS33" s="0" t="n">
        <v>0.0528</v>
      </c>
      <c r="BT33" s="0" t="n">
        <v>0</v>
      </c>
      <c r="BU33" s="0" t="n">
        <v>0</v>
      </c>
      <c r="BV33" s="0" t="n">
        <v>-0.1958</v>
      </c>
      <c r="BW33" s="0" t="n">
        <v>0.0486</v>
      </c>
      <c r="BX33" s="0" t="n">
        <v>0.402</v>
      </c>
      <c r="BY33" s="0" t="n">
        <v>0.0359</v>
      </c>
      <c r="BZ33" s="0" t="n">
        <v>0.2211</v>
      </c>
      <c r="CA33" s="0" t="n">
        <v>0.0642</v>
      </c>
      <c r="CB33" s="0" t="n">
        <v>0.0058</v>
      </c>
      <c r="CC33" s="0" t="n">
        <v>0.0252</v>
      </c>
      <c r="CD33" s="0" t="n">
        <v>-0.3041</v>
      </c>
      <c r="CE33" s="0" t="n">
        <v>0.0562</v>
      </c>
      <c r="CF33" s="0" t="n">
        <v>0.0593</v>
      </c>
      <c r="CG33" s="0" t="n">
        <v>0.0445</v>
      </c>
      <c r="CH33" s="0" t="n">
        <v>0.1299</v>
      </c>
      <c r="CI33" s="0" t="n">
        <v>0.0473</v>
      </c>
    </row>
    <row r="34" customFormat="false" ht="15" hidden="false" customHeight="false" outlineLevel="0" collapsed="false">
      <c r="A34" s="0" t="s">
        <v>76</v>
      </c>
      <c r="B34" s="0" t="n">
        <v>0.1952</v>
      </c>
      <c r="C34" s="0" t="n">
        <v>0.0203</v>
      </c>
      <c r="D34" s="0" t="n">
        <v>0.1536</v>
      </c>
      <c r="E34" s="0" t="n">
        <v>0.043</v>
      </c>
      <c r="F34" s="0" t="n">
        <v>0.4863</v>
      </c>
      <c r="G34" s="0" t="n">
        <v>0.0311</v>
      </c>
      <c r="H34" s="0" t="n">
        <v>0.3299</v>
      </c>
      <c r="I34" s="0" t="n">
        <v>0.0263</v>
      </c>
      <c r="J34" s="0" t="n">
        <v>0.4814</v>
      </c>
      <c r="K34" s="0" t="n">
        <v>0.0198</v>
      </c>
      <c r="L34" s="0" t="n">
        <v>0.0795</v>
      </c>
      <c r="M34" s="0" t="n">
        <v>0.0391</v>
      </c>
      <c r="N34" s="0" t="n">
        <v>0.2314</v>
      </c>
      <c r="O34" s="0" t="n">
        <v>0.045</v>
      </c>
      <c r="P34" s="0" t="n">
        <v>0.2183</v>
      </c>
      <c r="Q34" s="0" t="n">
        <v>0.0205</v>
      </c>
      <c r="R34" s="0" t="n">
        <v>0.219</v>
      </c>
      <c r="S34" s="0" t="n">
        <v>0.0205</v>
      </c>
      <c r="T34" s="0" t="n">
        <v>0.033</v>
      </c>
      <c r="U34" s="0" t="n">
        <v>0.0074</v>
      </c>
      <c r="V34" s="0" t="n">
        <v>0.4954</v>
      </c>
      <c r="W34" s="0" t="n">
        <v>0.0215</v>
      </c>
      <c r="X34" s="0" t="n">
        <v>0.3139</v>
      </c>
      <c r="Y34" s="0" t="n">
        <v>0.0326</v>
      </c>
      <c r="Z34" s="0" t="n">
        <v>0.2746</v>
      </c>
      <c r="AA34" s="0" t="n">
        <v>0.0182</v>
      </c>
      <c r="AB34" s="0" t="n">
        <v>0.6009</v>
      </c>
      <c r="AC34" s="0" t="n">
        <v>0.0261</v>
      </c>
      <c r="AD34" s="0" t="n">
        <v>0.6426</v>
      </c>
      <c r="AE34" s="0" t="n">
        <v>0.0171</v>
      </c>
      <c r="AF34" s="0" t="n">
        <v>0.4083</v>
      </c>
      <c r="AG34" s="0" t="n">
        <v>0.0239</v>
      </c>
      <c r="AH34" s="0" t="n">
        <v>0.345</v>
      </c>
      <c r="AI34" s="0" t="n">
        <v>0.0229</v>
      </c>
      <c r="AJ34" s="0" t="n">
        <v>0.6462</v>
      </c>
      <c r="AK34" s="0" t="n">
        <v>0.0255</v>
      </c>
      <c r="AL34" s="0" t="n">
        <v>0.2746</v>
      </c>
      <c r="AM34" s="0" t="n">
        <v>0.0182</v>
      </c>
      <c r="AN34" s="0" t="n">
        <v>0.2488</v>
      </c>
      <c r="AO34" s="0" t="n">
        <v>0.0703</v>
      </c>
      <c r="AP34" s="0" t="n">
        <v>0.2597</v>
      </c>
      <c r="AQ34" s="0" t="n">
        <v>0.0153</v>
      </c>
      <c r="AR34" s="0" t="n">
        <v>0.5659</v>
      </c>
      <c r="AS34" s="0" t="n">
        <v>0.0264</v>
      </c>
      <c r="AT34" s="0" t="n">
        <v>0.3711</v>
      </c>
      <c r="AU34" s="0" t="n">
        <v>0.0166</v>
      </c>
      <c r="AV34" s="0" t="n">
        <v>0.4837</v>
      </c>
      <c r="AW34" s="0" t="n">
        <v>0.0139</v>
      </c>
      <c r="AX34" s="0" t="n">
        <v>0.2569</v>
      </c>
      <c r="AY34" s="0" t="n">
        <v>0.0158</v>
      </c>
      <c r="AZ34" s="0" t="n">
        <v>0.5651</v>
      </c>
      <c r="BA34" s="0" t="n">
        <v>0.0333</v>
      </c>
      <c r="BB34" s="0" t="n">
        <v>0.2748</v>
      </c>
      <c r="BC34" s="0" t="n">
        <v>0.0253</v>
      </c>
      <c r="BD34" s="0" t="n">
        <v>0.1928</v>
      </c>
      <c r="BE34" s="0" t="n">
        <v>0.0776</v>
      </c>
      <c r="BF34" s="0" t="n">
        <v>0.2746</v>
      </c>
      <c r="BG34" s="0" t="n">
        <v>0.0182</v>
      </c>
      <c r="BH34" s="0" t="n">
        <v>0.1918</v>
      </c>
      <c r="BI34" s="0" t="n">
        <v>0.02</v>
      </c>
      <c r="BJ34" s="0" t="n">
        <v>0.2082</v>
      </c>
      <c r="BK34" s="0" t="n">
        <v>0.0186</v>
      </c>
      <c r="BL34" s="0" t="n">
        <v>0.474</v>
      </c>
      <c r="BM34" s="0" t="n">
        <v>0.0289</v>
      </c>
      <c r="BN34" s="0" t="n">
        <v>0.7557</v>
      </c>
      <c r="BO34" s="0" t="n">
        <v>0.0152</v>
      </c>
      <c r="BP34" s="0" t="n">
        <v>0.2915</v>
      </c>
      <c r="BQ34" s="0" t="n">
        <v>0.0227</v>
      </c>
      <c r="BR34" s="0" t="n">
        <v>0.3515</v>
      </c>
      <c r="BS34" s="0" t="n">
        <v>0.0186</v>
      </c>
      <c r="BT34" s="0" t="n">
        <v>0.2225</v>
      </c>
      <c r="BU34" s="0" t="n">
        <v>0.0262</v>
      </c>
      <c r="BV34" s="0" t="n">
        <v>0.3816</v>
      </c>
      <c r="BW34" s="0" t="n">
        <v>0.0484</v>
      </c>
      <c r="BX34" s="0" t="n">
        <v>0.6657</v>
      </c>
      <c r="BY34" s="0" t="n">
        <v>0.0437</v>
      </c>
      <c r="BZ34" s="0" t="n">
        <v>0.3406</v>
      </c>
      <c r="CA34" s="0" t="n">
        <v>0.024</v>
      </c>
      <c r="CB34" s="0" t="n">
        <v>0.322</v>
      </c>
      <c r="CC34" s="0" t="n">
        <v>0.0241</v>
      </c>
      <c r="CD34" s="0" t="n">
        <v>0.0514</v>
      </c>
      <c r="CE34" s="0" t="n">
        <v>0.0105</v>
      </c>
      <c r="CF34" s="0" t="n">
        <v>0.3353</v>
      </c>
      <c r="CG34" s="0" t="n">
        <v>0.0283</v>
      </c>
      <c r="CH34" s="0" t="n">
        <v>0.2746</v>
      </c>
      <c r="CI34" s="0" t="n">
        <v>0.0182</v>
      </c>
    </row>
    <row r="35" customFormat="false" ht="15" hidden="false" customHeight="false" outlineLevel="0" collapsed="false">
      <c r="A35" s="0" t="s">
        <v>77</v>
      </c>
      <c r="B35" s="0" t="n">
        <v>0.6693</v>
      </c>
      <c r="C35" s="0" t="n">
        <v>0.0148</v>
      </c>
      <c r="D35" s="0" t="n">
        <v>0.5312</v>
      </c>
      <c r="E35" s="0" t="n">
        <v>0.0225</v>
      </c>
      <c r="F35" s="0" t="n">
        <v>0.5658</v>
      </c>
      <c r="G35" s="0" t="n">
        <v>0.0162</v>
      </c>
      <c r="H35" s="0" t="n">
        <v>0.4463</v>
      </c>
      <c r="I35" s="0" t="n">
        <v>0.0155</v>
      </c>
      <c r="J35" s="0" t="n">
        <v>0.5909</v>
      </c>
      <c r="K35" s="0" t="n">
        <v>0.0165</v>
      </c>
      <c r="L35" s="0" t="n">
        <v>0.3013</v>
      </c>
      <c r="M35" s="0" t="n">
        <v>0.0447</v>
      </c>
      <c r="N35" s="0" t="n">
        <v>0.6101</v>
      </c>
      <c r="O35" s="0" t="n">
        <v>0.0287</v>
      </c>
      <c r="P35" s="0" t="n">
        <v>0.6731</v>
      </c>
      <c r="Q35" s="0" t="n">
        <v>0.0138</v>
      </c>
      <c r="R35" s="0" t="n">
        <v>0.5974</v>
      </c>
      <c r="S35" s="0" t="n">
        <v>0.0134</v>
      </c>
      <c r="T35" s="0" t="n">
        <v>0.4583</v>
      </c>
      <c r="U35" s="0" t="n">
        <v>0.0089</v>
      </c>
      <c r="V35" s="0" t="n">
        <v>0.6133</v>
      </c>
      <c r="W35" s="0" t="n">
        <v>0.0493</v>
      </c>
      <c r="X35" s="0" t="n">
        <v>0.4462</v>
      </c>
      <c r="Y35" s="0" t="n">
        <v>0.0142</v>
      </c>
      <c r="Z35" s="0" t="n">
        <v>0.5112</v>
      </c>
      <c r="AA35" s="0" t="n">
        <v>0.0382</v>
      </c>
      <c r="AB35" s="0" t="n">
        <v>0.6396</v>
      </c>
      <c r="AC35" s="0" t="n">
        <v>0.015</v>
      </c>
      <c r="AD35" s="0" t="n">
        <v>0.668</v>
      </c>
      <c r="AE35" s="0" t="n">
        <v>0.0101</v>
      </c>
      <c r="AF35" s="0" t="n">
        <v>0.4246</v>
      </c>
      <c r="AG35" s="0" t="n">
        <v>0.0145</v>
      </c>
      <c r="AH35" s="0" t="n">
        <v>0.5983</v>
      </c>
      <c r="AI35" s="0" t="n">
        <v>0.0288</v>
      </c>
      <c r="AJ35" s="0" t="n">
        <v>0.6866</v>
      </c>
      <c r="AK35" s="0" t="n">
        <v>0.0232</v>
      </c>
      <c r="AL35" s="0" t="n">
        <v>0.5412</v>
      </c>
      <c r="AM35" s="0" t="n">
        <v>0.0167</v>
      </c>
      <c r="AN35" s="0" t="n">
        <v>0.5111</v>
      </c>
      <c r="AO35" s="0" t="n">
        <v>0.0224</v>
      </c>
      <c r="AP35" s="0" t="n">
        <v>0.5059</v>
      </c>
      <c r="AQ35" s="0" t="n">
        <v>0.0144</v>
      </c>
      <c r="AR35" s="0" t="n">
        <v>0.597</v>
      </c>
      <c r="AS35" s="0" t="n">
        <v>0.0133</v>
      </c>
      <c r="AT35" s="0" t="n">
        <v>0.4108</v>
      </c>
      <c r="AU35" s="0" t="n">
        <v>0.0125</v>
      </c>
      <c r="AV35" s="0" t="n">
        <v>0.7199</v>
      </c>
      <c r="AW35" s="0" t="n">
        <v>0.0073</v>
      </c>
      <c r="AX35" s="0" t="n">
        <v>0.4301</v>
      </c>
      <c r="AY35" s="0" t="n">
        <v>0.0128</v>
      </c>
      <c r="AZ35" s="0" t="n">
        <v>0.5825</v>
      </c>
      <c r="BA35" s="0" t="n">
        <v>0.0145</v>
      </c>
      <c r="BB35" s="0" t="n">
        <v>0.6847</v>
      </c>
      <c r="BC35" s="0" t="n">
        <v>0.0145</v>
      </c>
      <c r="BD35" s="0" t="n">
        <v>0.4965</v>
      </c>
      <c r="BE35" s="0" t="n">
        <v>0.0183</v>
      </c>
      <c r="BF35" s="0" t="n">
        <v>0.5918</v>
      </c>
      <c r="BG35" s="0" t="n">
        <v>0.0151</v>
      </c>
      <c r="BH35" s="0" t="n">
        <v>0.4604</v>
      </c>
      <c r="BI35" s="0" t="n">
        <v>0.0223</v>
      </c>
      <c r="BJ35" s="0" t="n">
        <v>0.4461</v>
      </c>
      <c r="BK35" s="0" t="n">
        <v>0.0213</v>
      </c>
      <c r="BL35" s="0" t="n">
        <v>0.4565</v>
      </c>
      <c r="BM35" s="0" t="n">
        <v>0.0244</v>
      </c>
      <c r="BN35" s="0" t="n">
        <v>0.7354</v>
      </c>
      <c r="BO35" s="0" t="n">
        <v>0.0108</v>
      </c>
      <c r="BP35" s="0" t="n">
        <v>0.671</v>
      </c>
      <c r="BQ35" s="0" t="n">
        <v>0.0096</v>
      </c>
      <c r="BR35" s="0" t="n">
        <v>0.5938</v>
      </c>
      <c r="BS35" s="0" t="n">
        <v>0.0143</v>
      </c>
      <c r="BT35" s="0" t="n">
        <v>-0.004</v>
      </c>
      <c r="BU35" s="0" t="n">
        <v>0.0052</v>
      </c>
      <c r="BV35" s="0" t="n">
        <v>0.3019</v>
      </c>
      <c r="BW35" s="0" t="n">
        <v>0.0194</v>
      </c>
      <c r="BX35" s="0" t="n">
        <v>0.6941</v>
      </c>
      <c r="BY35" s="0" t="n">
        <v>0.0124</v>
      </c>
      <c r="BZ35" s="0" t="n">
        <v>0.4443</v>
      </c>
      <c r="CA35" s="0" t="n">
        <v>0.0195</v>
      </c>
      <c r="CB35" s="0" t="n">
        <v>0.4409</v>
      </c>
      <c r="CC35" s="0" t="n">
        <v>0.0147</v>
      </c>
      <c r="CD35" s="0" t="n">
        <v>0.3433</v>
      </c>
      <c r="CE35" s="0" t="n">
        <v>0.023</v>
      </c>
      <c r="CF35" s="0" t="n">
        <v>0.4838</v>
      </c>
      <c r="CG35" s="0" t="n">
        <v>0.0178</v>
      </c>
      <c r="CH35" s="0" t="n">
        <v>0.5918</v>
      </c>
      <c r="CI35" s="0" t="n">
        <v>0.0151</v>
      </c>
    </row>
    <row r="36" s="1" customFormat="true" ht="15" hidden="false" customHeight="false" outlineLevel="0" collapsed="false">
      <c r="A36" s="0" t="s">
        <v>78</v>
      </c>
      <c r="B36" s="0" t="n">
        <v>0.9786</v>
      </c>
      <c r="C36" s="0" t="n">
        <v>0.0021</v>
      </c>
      <c r="D36" s="0" t="n">
        <v>0.3621</v>
      </c>
      <c r="E36" s="0" t="n">
        <v>0.0607</v>
      </c>
      <c r="F36" s="0" t="n">
        <v>0.7049</v>
      </c>
      <c r="G36" s="0" t="n">
        <v>0.0201</v>
      </c>
      <c r="H36" s="0" t="n">
        <v>0.7923</v>
      </c>
      <c r="I36" s="0" t="n">
        <v>0.0039</v>
      </c>
      <c r="J36" s="0" t="n">
        <v>0.8085</v>
      </c>
      <c r="K36" s="0" t="n">
        <v>0.0239</v>
      </c>
      <c r="L36" s="0" t="n">
        <v>0.3588</v>
      </c>
      <c r="M36" s="0" t="n">
        <v>0.0202</v>
      </c>
      <c r="N36" s="0" t="n">
        <v>0.9417</v>
      </c>
      <c r="O36" s="0" t="n">
        <v>0.0079</v>
      </c>
      <c r="P36" s="0" t="n">
        <v>0.98</v>
      </c>
      <c r="Q36" s="0" t="n">
        <v>0.0024</v>
      </c>
      <c r="R36" s="0" t="n">
        <v>0.9528</v>
      </c>
      <c r="S36" s="0" t="n">
        <v>0.0068</v>
      </c>
      <c r="T36" s="0" t="n">
        <v>0.4928</v>
      </c>
      <c r="U36" s="0" t="n">
        <v>0.0197</v>
      </c>
      <c r="V36" s="0" t="n">
        <v>0.5633</v>
      </c>
      <c r="W36" s="0" t="n">
        <v>0.0646</v>
      </c>
      <c r="X36" s="0" t="n">
        <v>0.7973</v>
      </c>
      <c r="Y36" s="0" t="n">
        <v>0.0089</v>
      </c>
      <c r="Z36" s="0" t="n">
        <v>0.3883</v>
      </c>
      <c r="AA36" s="0" t="n">
        <v>0.0165</v>
      </c>
      <c r="AB36" s="0" t="n">
        <v>0.7863</v>
      </c>
      <c r="AC36" s="0" t="n">
        <v>0.0132</v>
      </c>
      <c r="AD36" s="0" t="n">
        <v>0.9538</v>
      </c>
      <c r="AE36" s="0" t="n">
        <v>0.0048</v>
      </c>
      <c r="AF36" s="0" t="n">
        <v>0.7815</v>
      </c>
      <c r="AG36" s="0" t="n">
        <v>0.0044</v>
      </c>
      <c r="AH36" s="0" t="n">
        <v>0.9191</v>
      </c>
      <c r="AI36" s="0" t="n">
        <v>0.0064</v>
      </c>
      <c r="AJ36" s="0" t="n">
        <v>0.8938</v>
      </c>
      <c r="AK36" s="0" t="n">
        <v>0.009</v>
      </c>
      <c r="AL36" s="0" t="n">
        <v>0.9868</v>
      </c>
      <c r="AM36" s="0" t="n">
        <v>0.0029</v>
      </c>
      <c r="AN36" s="0" t="n">
        <v>0.8023</v>
      </c>
      <c r="AO36" s="0" t="n">
        <v>0.0073</v>
      </c>
      <c r="AP36" s="0" t="n">
        <v>0.8373</v>
      </c>
      <c r="AQ36" s="0" t="n">
        <v>0.0046</v>
      </c>
      <c r="AR36" s="0" t="n">
        <v>0.9484</v>
      </c>
      <c r="AS36" s="0" t="n">
        <v>0.0081</v>
      </c>
      <c r="AT36" s="0" t="n">
        <v>0.7688</v>
      </c>
      <c r="AU36" s="0" t="n">
        <v>0.005</v>
      </c>
      <c r="AV36" s="0" t="n">
        <v>0.9914</v>
      </c>
      <c r="AW36" s="0" t="n">
        <v>0.0028</v>
      </c>
      <c r="AX36" s="0" t="n">
        <v>0.7949</v>
      </c>
      <c r="AY36" s="0" t="n">
        <v>0.0024</v>
      </c>
      <c r="AZ36" s="0" t="n">
        <v>0.7585</v>
      </c>
      <c r="BA36" s="0" t="n">
        <v>0.0272</v>
      </c>
      <c r="BB36" s="0" t="n">
        <v>0.9875</v>
      </c>
      <c r="BC36" s="0" t="n">
        <v>0.0026</v>
      </c>
      <c r="BD36" s="0" t="n">
        <v>0.6743</v>
      </c>
      <c r="BE36" s="0" t="n">
        <v>0.0022</v>
      </c>
      <c r="BF36" s="0" t="n">
        <v>0.9898</v>
      </c>
      <c r="BG36" s="0" t="n">
        <v>0.0024</v>
      </c>
      <c r="BH36" s="0" t="n">
        <v>0.7657</v>
      </c>
      <c r="BI36" s="0" t="n">
        <v>0.0226</v>
      </c>
      <c r="BJ36" s="0" t="n">
        <v>0.8406</v>
      </c>
      <c r="BK36" s="0" t="n">
        <v>0.0135</v>
      </c>
      <c r="BL36" s="0" t="n">
        <v>0.8801</v>
      </c>
      <c r="BM36" s="0" t="n">
        <v>0.0105</v>
      </c>
      <c r="BN36" s="0" t="n">
        <v>0.7377</v>
      </c>
      <c r="BO36" s="0" t="n">
        <v>0.0074</v>
      </c>
      <c r="BP36" s="0" t="n">
        <v>0.986</v>
      </c>
      <c r="BQ36" s="0" t="n">
        <v>0.0039</v>
      </c>
      <c r="BR36" s="0" t="n">
        <v>0.9898</v>
      </c>
      <c r="BS36" s="0" t="n">
        <v>0.0024</v>
      </c>
      <c r="BT36" s="0" t="n">
        <v>0.3372</v>
      </c>
      <c r="BU36" s="0" t="n">
        <v>0.0137</v>
      </c>
      <c r="BV36" s="0" t="n">
        <v>0.8004</v>
      </c>
      <c r="BW36" s="0" t="n">
        <v>0.0084</v>
      </c>
      <c r="BX36" s="0" t="n">
        <v>0.8407</v>
      </c>
      <c r="BY36" s="0" t="n">
        <v>0.0089</v>
      </c>
      <c r="BZ36" s="0" t="n">
        <v>0.8862</v>
      </c>
      <c r="CA36" s="0" t="n">
        <v>0.0101</v>
      </c>
      <c r="CB36" s="0" t="n">
        <v>0.789</v>
      </c>
      <c r="CC36" s="0" t="n">
        <v>0.0064</v>
      </c>
      <c r="CD36" s="0" t="n">
        <v>0.9669</v>
      </c>
      <c r="CE36" s="0" t="n">
        <v>0.0032</v>
      </c>
      <c r="CF36" s="0" t="n">
        <v>0.973</v>
      </c>
      <c r="CG36" s="0" t="n">
        <v>0.0054</v>
      </c>
      <c r="CH36" s="0" t="n">
        <v>0.9898</v>
      </c>
      <c r="CI36" s="0" t="n">
        <v>0.0024</v>
      </c>
    </row>
    <row r="37" s="1" customFormat="true" ht="15" hidden="false" customHeight="false" outlineLevel="0" collapsed="false">
      <c r="A37" s="0" t="s">
        <v>79</v>
      </c>
      <c r="B37" s="0" t="n">
        <v>0.9331</v>
      </c>
      <c r="C37" s="0" t="n">
        <v>0.0114</v>
      </c>
      <c r="D37" s="0" t="n">
        <v>0.5282</v>
      </c>
      <c r="E37" s="0" t="n">
        <v>0.2539</v>
      </c>
      <c r="F37" s="0" t="n">
        <v>0.9725</v>
      </c>
      <c r="G37" s="0" t="n">
        <v>0.0131</v>
      </c>
      <c r="H37" s="0" t="n">
        <v>0.8108</v>
      </c>
      <c r="I37" s="0" t="n">
        <v>0.0177</v>
      </c>
      <c r="J37" s="0" t="n">
        <v>0.9424</v>
      </c>
      <c r="K37" s="0" t="n">
        <v>0.0148</v>
      </c>
      <c r="L37" s="0" t="n">
        <v>0.8938</v>
      </c>
      <c r="M37" s="0" t="n">
        <v>0.0449</v>
      </c>
      <c r="N37" s="0" t="n">
        <v>0.8795</v>
      </c>
      <c r="O37" s="0" t="n">
        <v>0.0191</v>
      </c>
      <c r="P37" s="0" t="n">
        <v>0.9331</v>
      </c>
      <c r="Q37" s="0" t="n">
        <v>0.0114</v>
      </c>
      <c r="R37" s="0" t="n">
        <v>0.9266</v>
      </c>
      <c r="S37" s="0" t="n">
        <v>0.0143</v>
      </c>
      <c r="T37" s="0" t="n">
        <v>0.949</v>
      </c>
      <c r="U37" s="0" t="n">
        <v>0.0075</v>
      </c>
      <c r="V37" s="0" t="n">
        <v>0.9139</v>
      </c>
      <c r="W37" s="0" t="n">
        <v>0.0141</v>
      </c>
      <c r="X37" s="0" t="n">
        <v>0.8421</v>
      </c>
      <c r="Y37" s="0" t="n">
        <v>0.0243</v>
      </c>
      <c r="Z37" s="0" t="n">
        <v>0.9331</v>
      </c>
      <c r="AA37" s="0" t="n">
        <v>0.0114</v>
      </c>
      <c r="AB37" s="0" t="n">
        <v>0.9801</v>
      </c>
      <c r="AC37" s="0" t="n">
        <v>0.0123</v>
      </c>
      <c r="AD37" s="0" t="n">
        <v>0.9659</v>
      </c>
      <c r="AE37" s="0" t="n">
        <v>0.0076</v>
      </c>
      <c r="AF37" s="0" t="n">
        <v>0.8505</v>
      </c>
      <c r="AG37" s="0" t="n">
        <v>0.0619</v>
      </c>
      <c r="AH37" s="0" t="n">
        <v>0.9305</v>
      </c>
      <c r="AI37" s="0" t="n">
        <v>0.0287</v>
      </c>
      <c r="AJ37" s="0" t="n">
        <v>0.8843</v>
      </c>
      <c r="AK37" s="0" t="n">
        <v>0.0365</v>
      </c>
      <c r="AL37" s="0" t="n">
        <v>0.7196</v>
      </c>
      <c r="AM37" s="0" t="n">
        <v>0.059</v>
      </c>
      <c r="AN37" s="0" t="n">
        <v>0.8932</v>
      </c>
      <c r="AO37" s="0" t="n">
        <v>0.0405</v>
      </c>
      <c r="AP37" s="0" t="n">
        <v>0.8915</v>
      </c>
      <c r="AQ37" s="0" t="n">
        <v>0.0222</v>
      </c>
      <c r="AR37" s="0" t="n">
        <v>0.9266</v>
      </c>
      <c r="AS37" s="0" t="n">
        <v>0.0143</v>
      </c>
      <c r="AT37" s="0" t="n">
        <v>0.7928</v>
      </c>
      <c r="AU37" s="0" t="n">
        <v>0.0155</v>
      </c>
      <c r="AV37" s="0" t="n">
        <v>0.9415</v>
      </c>
      <c r="AW37" s="0" t="n">
        <v>0.0101</v>
      </c>
      <c r="AX37" s="0" t="n">
        <v>0.8139</v>
      </c>
      <c r="AY37" s="0" t="n">
        <v>0.0117</v>
      </c>
      <c r="AZ37" s="0" t="n">
        <v>0.9322</v>
      </c>
      <c r="BA37" s="0" t="n">
        <v>0.0124</v>
      </c>
      <c r="BB37" s="0" t="n">
        <v>0.935</v>
      </c>
      <c r="BC37" s="0" t="n">
        <v>0.0106</v>
      </c>
      <c r="BD37" s="0" t="n">
        <v>0.8504</v>
      </c>
      <c r="BE37" s="0" t="n">
        <v>0.0263</v>
      </c>
      <c r="BF37" s="0" t="n">
        <v>0.9331</v>
      </c>
      <c r="BG37" s="0" t="n">
        <v>0.0114</v>
      </c>
      <c r="BH37" s="0" t="n">
        <v>0.8383</v>
      </c>
      <c r="BI37" s="0" t="n">
        <v>0.0319</v>
      </c>
      <c r="BJ37" s="0" t="n">
        <v>0.7988</v>
      </c>
      <c r="BK37" s="0" t="n">
        <v>0.0458</v>
      </c>
      <c r="BL37" s="0" t="n">
        <v>0.8773</v>
      </c>
      <c r="BM37" s="0" t="n">
        <v>0.0307</v>
      </c>
      <c r="BN37" s="0" t="n">
        <v>0.9962</v>
      </c>
      <c r="BO37" s="0" t="n">
        <v>0.0063</v>
      </c>
      <c r="BP37" s="0" t="n">
        <v>0.9406</v>
      </c>
      <c r="BQ37" s="0" t="n">
        <v>0.0103</v>
      </c>
      <c r="BR37" s="0" t="n">
        <v>0.9381</v>
      </c>
      <c r="BS37" s="0" t="n">
        <v>0.0115</v>
      </c>
      <c r="BT37" s="0" t="n">
        <v>0.1824</v>
      </c>
      <c r="BU37" s="0" t="n">
        <v>0.0534</v>
      </c>
      <c r="BV37" s="0" t="n">
        <v>0.9102</v>
      </c>
      <c r="BW37" s="0" t="n">
        <v>0.0343</v>
      </c>
      <c r="BX37" s="0" t="n">
        <v>0.9829</v>
      </c>
      <c r="BY37" s="0" t="n">
        <v>0.0111</v>
      </c>
      <c r="BZ37" s="0" t="n">
        <v>0.7857</v>
      </c>
      <c r="CA37" s="0" t="n">
        <v>0.0496</v>
      </c>
      <c r="CB37" s="0" t="n">
        <v>0.8278</v>
      </c>
      <c r="CC37" s="0" t="n">
        <v>0.0348</v>
      </c>
      <c r="CD37" s="0" t="n">
        <v>0.7218</v>
      </c>
      <c r="CE37" s="0" t="n">
        <v>0.0354</v>
      </c>
      <c r="CF37" s="0" t="n">
        <v>0.7962</v>
      </c>
      <c r="CG37" s="0" t="n">
        <v>0.057</v>
      </c>
      <c r="CH37" s="0" t="n">
        <v>0.9331</v>
      </c>
      <c r="CI37" s="0" t="n">
        <v>0.0114</v>
      </c>
    </row>
    <row r="38" customFormat="false" ht="15" hidden="false" customHeight="false" outlineLevel="0" collapsed="false">
      <c r="A38" s="0" t="s">
        <v>80</v>
      </c>
      <c r="B38" s="0" t="n">
        <v>0.9339</v>
      </c>
      <c r="C38" s="0" t="n">
        <v>0.007</v>
      </c>
      <c r="D38" s="0" t="n">
        <v>0</v>
      </c>
      <c r="E38" s="0" t="n">
        <v>0</v>
      </c>
      <c r="F38" s="0" t="n">
        <v>0.9449</v>
      </c>
      <c r="G38" s="0" t="n">
        <v>0.0054</v>
      </c>
      <c r="H38" s="0" t="n">
        <v>0.8212</v>
      </c>
      <c r="I38" s="0" t="n">
        <v>0.0204</v>
      </c>
      <c r="J38" s="0" t="n">
        <v>0.9311</v>
      </c>
      <c r="K38" s="0" t="n">
        <v>0.0091</v>
      </c>
      <c r="L38" s="0" t="n">
        <v>0.9052</v>
      </c>
      <c r="M38" s="0" t="n">
        <v>0.0065</v>
      </c>
      <c r="N38" s="0" t="n">
        <v>0.7954</v>
      </c>
      <c r="O38" s="0" t="n">
        <v>0.099</v>
      </c>
      <c r="P38" s="0" t="n">
        <v>0.9346</v>
      </c>
      <c r="Q38" s="0" t="n">
        <v>0.0082</v>
      </c>
      <c r="R38" s="0" t="n">
        <v>0.9387</v>
      </c>
      <c r="S38" s="0" t="n">
        <v>0.0057</v>
      </c>
      <c r="T38" s="0" t="n">
        <v>0.8741</v>
      </c>
      <c r="U38" s="0" t="n">
        <v>0.0093</v>
      </c>
      <c r="V38" s="0" t="n">
        <v>0.9343</v>
      </c>
      <c r="W38" s="0" t="n">
        <v>0.0064</v>
      </c>
      <c r="X38" s="0" t="n">
        <v>0.8113</v>
      </c>
      <c r="Y38" s="0" t="n">
        <v>0.0166</v>
      </c>
      <c r="Z38" s="0" t="n">
        <v>0.8935</v>
      </c>
      <c r="AA38" s="0" t="n">
        <v>0.0077</v>
      </c>
      <c r="AB38" s="0" t="n">
        <v>0.9447</v>
      </c>
      <c r="AC38" s="0" t="n">
        <v>0.0072</v>
      </c>
      <c r="AD38" s="0" t="n">
        <v>0.9495</v>
      </c>
      <c r="AE38" s="0" t="n">
        <v>0.0045</v>
      </c>
      <c r="AF38" s="0" t="n">
        <v>0.872</v>
      </c>
      <c r="AG38" s="0" t="n">
        <v>0.0219</v>
      </c>
      <c r="AH38" s="0" t="n">
        <v>0.6799</v>
      </c>
      <c r="AI38" s="0" t="n">
        <v>0.2408</v>
      </c>
      <c r="AJ38" s="0" t="n">
        <v>0.9023</v>
      </c>
      <c r="AK38" s="0" t="n">
        <v>0.0339</v>
      </c>
      <c r="AL38" s="0" t="n">
        <v>0.6963</v>
      </c>
      <c r="AM38" s="0" t="n">
        <v>0.0176</v>
      </c>
      <c r="AN38" s="0" t="n">
        <v>0.8664</v>
      </c>
      <c r="AO38" s="0" t="n">
        <v>0.0307</v>
      </c>
      <c r="AP38" s="0" t="n">
        <v>0.8746</v>
      </c>
      <c r="AQ38" s="0" t="n">
        <v>0.0085</v>
      </c>
      <c r="AR38" s="0" t="n">
        <v>0.9387</v>
      </c>
      <c r="AS38" s="0" t="n">
        <v>0.0057</v>
      </c>
      <c r="AT38" s="0" t="n">
        <v>0.8035</v>
      </c>
      <c r="AU38" s="0" t="n">
        <v>0.011</v>
      </c>
      <c r="AV38" s="0" t="n">
        <v>0.9525</v>
      </c>
      <c r="AW38" s="0" t="n">
        <v>0.0027</v>
      </c>
      <c r="AX38" s="0" t="n">
        <v>0.8425</v>
      </c>
      <c r="AY38" s="0" t="n">
        <v>0.0162</v>
      </c>
      <c r="AZ38" s="0" t="n">
        <v>0.9239</v>
      </c>
      <c r="BA38" s="0" t="n">
        <v>0.0067</v>
      </c>
      <c r="BB38" s="0" t="n">
        <v>0.946</v>
      </c>
      <c r="BC38" s="0" t="n">
        <v>0.0038</v>
      </c>
      <c r="BD38" s="0" t="n">
        <v>0.8937</v>
      </c>
      <c r="BE38" s="0" t="n">
        <v>0.0096</v>
      </c>
      <c r="BF38" s="0" t="n">
        <v>0.9042</v>
      </c>
      <c r="BG38" s="0" t="n">
        <v>0.0076</v>
      </c>
      <c r="BH38" s="0" t="n">
        <v>0.6271</v>
      </c>
      <c r="BI38" s="0" t="n">
        <v>0.0767</v>
      </c>
      <c r="BJ38" s="0" t="n">
        <v>0.7647</v>
      </c>
      <c r="BK38" s="0" t="n">
        <v>0.0261</v>
      </c>
      <c r="BL38" s="0" t="n">
        <v>0.8041</v>
      </c>
      <c r="BM38" s="0" t="n">
        <v>0.0332</v>
      </c>
      <c r="BN38" s="0" t="n">
        <v>0.9584</v>
      </c>
      <c r="BO38" s="0" t="n">
        <v>0.0076</v>
      </c>
      <c r="BP38" s="0" t="n">
        <v>0.9422</v>
      </c>
      <c r="BQ38" s="0" t="n">
        <v>0.0054</v>
      </c>
      <c r="BR38" s="0" t="n">
        <v>0.9107</v>
      </c>
      <c r="BS38" s="0" t="n">
        <v>0.0077</v>
      </c>
      <c r="BT38" s="0" t="n">
        <v>-0.0038</v>
      </c>
      <c r="BU38" s="0" t="n">
        <v>0.0113</v>
      </c>
      <c r="BV38" s="0" t="n">
        <v>0.1536</v>
      </c>
      <c r="BW38" s="0" t="n">
        <v>0.1442</v>
      </c>
      <c r="BX38" s="0" t="n">
        <v>0.9492</v>
      </c>
      <c r="BY38" s="0" t="n">
        <v>0.0067</v>
      </c>
      <c r="BZ38" s="0" t="n">
        <v>0.7857</v>
      </c>
      <c r="CA38" s="0" t="n">
        <v>0.1632</v>
      </c>
      <c r="CB38" s="0" t="n">
        <v>0.8216</v>
      </c>
      <c r="CC38" s="0" t="n">
        <v>0.0073</v>
      </c>
      <c r="CD38" s="0" t="n">
        <v>0.027</v>
      </c>
      <c r="CE38" s="0" t="n">
        <v>0.0624</v>
      </c>
      <c r="CF38" s="0" t="n">
        <v>0.5785</v>
      </c>
      <c r="CG38" s="0" t="n">
        <v>0.0545</v>
      </c>
      <c r="CH38" s="0" t="n">
        <v>0.9042</v>
      </c>
      <c r="CI38" s="0" t="n">
        <v>0.0076</v>
      </c>
    </row>
    <row r="39" customFormat="false" ht="15" hidden="false" customHeight="false" outlineLevel="0" collapsed="false">
      <c r="A39" s="0" t="s">
        <v>81</v>
      </c>
      <c r="B39" s="0" t="n">
        <v>0.5147</v>
      </c>
      <c r="C39" s="0" t="n">
        <v>0.0094</v>
      </c>
      <c r="D39" s="0" t="n">
        <v>0.3264</v>
      </c>
      <c r="E39" s="0" t="n">
        <v>0.0172</v>
      </c>
      <c r="F39" s="0" t="n">
        <v>0.4896</v>
      </c>
      <c r="G39" s="0" t="n">
        <v>0.0156</v>
      </c>
      <c r="H39" s="0" t="n">
        <v>0.2356</v>
      </c>
      <c r="I39" s="0" t="n">
        <v>0.008</v>
      </c>
      <c r="J39" s="0" t="n">
        <v>0.4661</v>
      </c>
      <c r="K39" s="0" t="n">
        <v>0.014</v>
      </c>
      <c r="L39" s="0" t="n">
        <v>0.3453</v>
      </c>
      <c r="M39" s="0" t="n">
        <v>0.0211</v>
      </c>
      <c r="N39" s="0" t="n">
        <v>0.4961</v>
      </c>
      <c r="O39" s="0" t="n">
        <v>0.0113</v>
      </c>
      <c r="P39" s="0" t="n">
        <v>0.5265</v>
      </c>
      <c r="Q39" s="0" t="n">
        <v>0.0067</v>
      </c>
      <c r="R39" s="0" t="n">
        <v>0.5006</v>
      </c>
      <c r="S39" s="0" t="n">
        <v>0.0048</v>
      </c>
      <c r="T39" s="0" t="n">
        <v>0.0026</v>
      </c>
      <c r="U39" s="0" t="n">
        <v>0.0011</v>
      </c>
      <c r="V39" s="0" t="n">
        <v>0.5226</v>
      </c>
      <c r="W39" s="0" t="n">
        <v>0.013</v>
      </c>
      <c r="X39" s="0" t="n">
        <v>0.2402</v>
      </c>
      <c r="Y39" s="0" t="n">
        <v>0.0083</v>
      </c>
      <c r="Z39" s="0" t="n">
        <v>0.2092</v>
      </c>
      <c r="AA39" s="0" t="n">
        <v>0.0138</v>
      </c>
      <c r="AB39" s="0" t="n">
        <v>0.4986</v>
      </c>
      <c r="AC39" s="0" t="n">
        <v>0.0124</v>
      </c>
      <c r="AD39" s="0" t="n">
        <v>0.4601</v>
      </c>
      <c r="AE39" s="0" t="n">
        <v>0.0069</v>
      </c>
      <c r="AF39" s="0" t="n">
        <v>0.2347</v>
      </c>
      <c r="AG39" s="0" t="n">
        <v>0.0095</v>
      </c>
      <c r="AH39" s="0" t="n">
        <v>0.4317</v>
      </c>
      <c r="AI39" s="0" t="n">
        <v>0.0153</v>
      </c>
      <c r="AJ39" s="0" t="n">
        <v>0.5336</v>
      </c>
      <c r="AK39" s="0" t="n">
        <v>0.0108</v>
      </c>
      <c r="AL39" s="0" t="n">
        <v>-0.2941</v>
      </c>
      <c r="AM39" s="0" t="n">
        <v>0.0043</v>
      </c>
      <c r="AN39" s="0" t="n">
        <v>0.3404</v>
      </c>
      <c r="AO39" s="0" t="n">
        <v>0.0159</v>
      </c>
      <c r="AP39" s="0" t="n">
        <v>0.2897</v>
      </c>
      <c r="AQ39" s="0" t="n">
        <v>0.0078</v>
      </c>
      <c r="AR39" s="0" t="n">
        <v>0.5006</v>
      </c>
      <c r="AS39" s="0" t="n">
        <v>0.0048</v>
      </c>
      <c r="AT39" s="0" t="n">
        <v>0.2254</v>
      </c>
      <c r="AU39" s="0" t="n">
        <v>0.0055</v>
      </c>
      <c r="AV39" s="0" t="n">
        <v>0.5317</v>
      </c>
      <c r="AW39" s="0" t="n">
        <v>0.0086</v>
      </c>
      <c r="AX39" s="0" t="n">
        <v>0.2334</v>
      </c>
      <c r="AY39" s="0" t="n">
        <v>0.0051</v>
      </c>
      <c r="AZ39" s="0" t="n">
        <v>0.4665</v>
      </c>
      <c r="BA39" s="0" t="n">
        <v>0.0141</v>
      </c>
      <c r="BB39" s="0" t="n">
        <v>0.5344</v>
      </c>
      <c r="BC39" s="0" t="n">
        <v>0.0078</v>
      </c>
      <c r="BD39" s="0" t="n">
        <v>0.464</v>
      </c>
      <c r="BE39" s="0" t="n">
        <v>0.0113</v>
      </c>
      <c r="BF39" s="0" t="n">
        <v>0.3662</v>
      </c>
      <c r="BG39" s="0" t="n">
        <v>0.008</v>
      </c>
      <c r="BH39" s="0" t="n">
        <v>0.2042</v>
      </c>
      <c r="BI39" s="0" t="n">
        <v>0.009</v>
      </c>
      <c r="BJ39" s="0" t="n">
        <v>0.2869</v>
      </c>
      <c r="BK39" s="0" t="n">
        <v>0.0088</v>
      </c>
      <c r="BL39" s="0" t="n">
        <v>0.2264</v>
      </c>
      <c r="BM39" s="0" t="n">
        <v>0.0109</v>
      </c>
      <c r="BN39" s="0" t="n">
        <v>0.6124</v>
      </c>
      <c r="BO39" s="0" t="n">
        <v>0.0045</v>
      </c>
      <c r="BP39" s="0" t="n">
        <v>0.5354</v>
      </c>
      <c r="BQ39" s="0" t="n">
        <v>0.0073</v>
      </c>
      <c r="BR39" s="0" t="n">
        <v>0.3828</v>
      </c>
      <c r="BS39" s="0" t="n">
        <v>0.0171</v>
      </c>
      <c r="BT39" s="0" t="n">
        <v>0.2257</v>
      </c>
      <c r="BU39" s="0" t="n">
        <v>0.0129</v>
      </c>
      <c r="BV39" s="0" t="n">
        <v>0.1593</v>
      </c>
      <c r="BW39" s="0" t="n">
        <v>0.0171</v>
      </c>
      <c r="BX39" s="0" t="n">
        <v>0.5586</v>
      </c>
      <c r="BY39" s="0" t="n">
        <v>0.0096</v>
      </c>
      <c r="BZ39" s="0" t="n">
        <v>0.2867</v>
      </c>
      <c r="CA39" s="0" t="n">
        <v>0.0115</v>
      </c>
      <c r="CB39" s="0" t="n">
        <v>0.2399</v>
      </c>
      <c r="CC39" s="0" t="n">
        <v>0.009</v>
      </c>
      <c r="CD39" s="0" t="n">
        <v>0.0632</v>
      </c>
      <c r="CE39" s="0" t="n">
        <v>0.0139</v>
      </c>
      <c r="CF39" s="0" t="n">
        <v>0.2521</v>
      </c>
      <c r="CG39" s="0" t="n">
        <v>0.0089</v>
      </c>
      <c r="CH39" s="0" t="n">
        <v>0.3664</v>
      </c>
      <c r="CI39" s="0" t="n">
        <v>0.0081</v>
      </c>
    </row>
    <row r="40" s="1" customFormat="true" ht="15" hidden="false" customHeight="false" outlineLevel="0" collapsed="false">
      <c r="A40" s="0" t="s">
        <v>82</v>
      </c>
      <c r="B40" s="0" t="n">
        <v>0.9171</v>
      </c>
      <c r="C40" s="0" t="n">
        <v>0.0116</v>
      </c>
      <c r="D40" s="0" t="n">
        <v>0.8575</v>
      </c>
      <c r="E40" s="0" t="n">
        <v>0.0186</v>
      </c>
      <c r="F40" s="0" t="n">
        <v>0.8867</v>
      </c>
      <c r="G40" s="0" t="n">
        <v>0.0233</v>
      </c>
      <c r="H40" s="0" t="n">
        <v>0.7187</v>
      </c>
      <c r="I40" s="0" t="n">
        <v>0.0317</v>
      </c>
      <c r="J40" s="0" t="n">
        <v>0.8217</v>
      </c>
      <c r="K40" s="0" t="n">
        <v>0.0217</v>
      </c>
      <c r="L40" s="0" t="n">
        <v>0.6543</v>
      </c>
      <c r="M40" s="0" t="n">
        <v>0.0543</v>
      </c>
      <c r="N40" s="0" t="n">
        <v>0.8978</v>
      </c>
      <c r="O40" s="0" t="n">
        <v>0.0196</v>
      </c>
      <c r="P40" s="0" t="n">
        <v>0.9171</v>
      </c>
      <c r="Q40" s="0" t="n">
        <v>0.0116</v>
      </c>
      <c r="R40" s="0" t="n">
        <v>0.9123</v>
      </c>
      <c r="S40" s="0" t="n">
        <v>0.0172</v>
      </c>
      <c r="T40" s="0" t="n">
        <v>0.9157</v>
      </c>
      <c r="U40" s="0" t="n">
        <v>0.0115</v>
      </c>
      <c r="V40" s="0" t="n">
        <v>0.8373</v>
      </c>
      <c r="W40" s="0" t="n">
        <v>0.024</v>
      </c>
      <c r="X40" s="0" t="n">
        <v>0.6653</v>
      </c>
      <c r="Y40" s="0" t="n">
        <v>0.021</v>
      </c>
      <c r="Z40" s="0" t="n">
        <v>0.8705</v>
      </c>
      <c r="AA40" s="0" t="n">
        <v>0.0391</v>
      </c>
      <c r="AB40" s="0" t="n">
        <v>0.9189</v>
      </c>
      <c r="AC40" s="0" t="n">
        <v>0.0192</v>
      </c>
      <c r="AD40" s="0" t="n">
        <v>0.903</v>
      </c>
      <c r="AE40" s="0" t="n">
        <v>0.0213</v>
      </c>
      <c r="AF40" s="0" t="n">
        <v>0.8029</v>
      </c>
      <c r="AG40" s="0" t="n">
        <v>0.0592</v>
      </c>
      <c r="AH40" s="0" t="n">
        <v>0.9217</v>
      </c>
      <c r="AI40" s="0" t="n">
        <v>0.0216</v>
      </c>
      <c r="AJ40" s="0" t="n">
        <v>0.6369</v>
      </c>
      <c r="AK40" s="0" t="n">
        <v>0.1444</v>
      </c>
      <c r="AL40" s="0" t="n">
        <v>-0.2075</v>
      </c>
      <c r="AM40" s="0" t="n">
        <v>0.0294</v>
      </c>
      <c r="AN40" s="0" t="n">
        <v>0.6589</v>
      </c>
      <c r="AO40" s="0" t="n">
        <v>0.021</v>
      </c>
      <c r="AP40" s="0" t="n">
        <v>0.6712</v>
      </c>
      <c r="AQ40" s="0" t="n">
        <v>0.0286</v>
      </c>
      <c r="AR40" s="0" t="n">
        <v>0.889</v>
      </c>
      <c r="AS40" s="0" t="n">
        <v>0.0165</v>
      </c>
      <c r="AT40" s="0" t="n">
        <v>0.7098</v>
      </c>
      <c r="AU40" s="0" t="n">
        <v>0.0219</v>
      </c>
      <c r="AV40" s="0" t="n">
        <v>0.9011</v>
      </c>
      <c r="AW40" s="0" t="n">
        <v>0.0169</v>
      </c>
      <c r="AX40" s="0" t="n">
        <v>0.7582</v>
      </c>
      <c r="AY40" s="0" t="n">
        <v>0.0204</v>
      </c>
      <c r="AZ40" s="0" t="n">
        <v>0.8553</v>
      </c>
      <c r="BA40" s="0" t="n">
        <v>0.0182</v>
      </c>
      <c r="BB40" s="0" t="n">
        <v>0.8982</v>
      </c>
      <c r="BC40" s="0" t="n">
        <v>0.0175</v>
      </c>
      <c r="BD40" s="0" t="n">
        <v>0.5954</v>
      </c>
      <c r="BE40" s="0" t="n">
        <v>0.0328</v>
      </c>
      <c r="BF40" s="0" t="n">
        <v>0.8955</v>
      </c>
      <c r="BG40" s="0" t="n">
        <v>0.0098</v>
      </c>
      <c r="BH40" s="0" t="n">
        <v>0.8309</v>
      </c>
      <c r="BI40" s="0" t="n">
        <v>0.0194</v>
      </c>
      <c r="BJ40" s="0" t="n">
        <v>0.7595</v>
      </c>
      <c r="BK40" s="0" t="n">
        <v>0.0202</v>
      </c>
      <c r="BL40" s="0" t="n">
        <v>0.8629</v>
      </c>
      <c r="BM40" s="0" t="n">
        <v>0.0207</v>
      </c>
      <c r="BN40" s="0" t="n">
        <v>0.8868</v>
      </c>
      <c r="BO40" s="0" t="n">
        <v>0.0168</v>
      </c>
      <c r="BP40" s="0" t="n">
        <v>0.9036</v>
      </c>
      <c r="BQ40" s="0" t="n">
        <v>0.0238</v>
      </c>
      <c r="BR40" s="0" t="n">
        <v>0.8972</v>
      </c>
      <c r="BS40" s="0" t="n">
        <v>0.0082</v>
      </c>
      <c r="BT40" s="0" t="n">
        <v>0.6898</v>
      </c>
      <c r="BU40" s="0" t="n">
        <v>0.0239</v>
      </c>
      <c r="BV40" s="0" t="n">
        <v>0.7659</v>
      </c>
      <c r="BW40" s="0" t="n">
        <v>0.0361</v>
      </c>
      <c r="BX40" s="0" t="n">
        <v>0.8942</v>
      </c>
      <c r="BY40" s="0" t="n">
        <v>0.0491</v>
      </c>
      <c r="BZ40" s="0" t="n">
        <v>0.7933</v>
      </c>
      <c r="CA40" s="0" t="n">
        <v>0.0775</v>
      </c>
      <c r="CB40" s="0" t="n">
        <v>0.7789</v>
      </c>
      <c r="CC40" s="0" t="n">
        <v>0.0246</v>
      </c>
      <c r="CD40" s="0" t="n">
        <v>0.7942</v>
      </c>
      <c r="CE40" s="0" t="n">
        <v>0.0205</v>
      </c>
      <c r="CF40" s="0" t="n">
        <v>0.8898</v>
      </c>
      <c r="CG40" s="0" t="n">
        <v>0.0135</v>
      </c>
      <c r="CH40" s="0" t="n">
        <v>0.8955</v>
      </c>
      <c r="CI40" s="0" t="n">
        <v>0.0098</v>
      </c>
    </row>
    <row r="41" s="1" customFormat="true" ht="15" hidden="false" customHeight="false" outlineLevel="0" collapsed="false">
      <c r="A41" s="1" t="s">
        <v>83</v>
      </c>
      <c r="B41" s="2" t="n">
        <f aca="false">AVERAGE(B2:B40)</f>
        <v>0.598448717948718</v>
      </c>
      <c r="C41" s="2" t="n">
        <f aca="false">STDEV(B2:B40)</f>
        <v>0.236961563474127</v>
      </c>
      <c r="D41" s="2" t="n">
        <f aca="false">AVERAGE(D2:D40)</f>
        <v>0.388641025641026</v>
      </c>
      <c r="E41" s="2" t="n">
        <f aca="false">STDEV(D2:D40)</f>
        <v>0.245557587540928</v>
      </c>
      <c r="F41" s="2" t="n">
        <f aca="false">AVERAGE(F2:F40)</f>
        <v>0.629212820512821</v>
      </c>
      <c r="G41" s="2" t="n">
        <f aca="false">STDEV(F2:F40)</f>
        <v>0.214685888266515</v>
      </c>
      <c r="H41" s="2" t="n">
        <f aca="false">AVERAGE(H2:H40)</f>
        <v>0.352135897435897</v>
      </c>
      <c r="I41" s="2" t="n">
        <f aca="false">STDEV(H2:H40)</f>
        <v>0.29567200843536</v>
      </c>
      <c r="J41" s="2" t="n">
        <f aca="false">AVERAGE(J2:J40)</f>
        <v>0.553930769230769</v>
      </c>
      <c r="K41" s="2" t="n">
        <f aca="false">STDEV(J2:J40)</f>
        <v>0.24114194024294</v>
      </c>
      <c r="L41" s="2" t="n">
        <f aca="false">AVERAGE(L2:L40)</f>
        <v>0.353005128205128</v>
      </c>
      <c r="M41" s="2" t="n">
        <f aca="false">STDEV(L2:L40)</f>
        <v>0.295663907653266</v>
      </c>
      <c r="N41" s="2" t="n">
        <f aca="false">AVERAGE(N2:N40)</f>
        <v>0.543789743589744</v>
      </c>
      <c r="O41" s="2" t="n">
        <f aca="false">STDEV(N2:N40)</f>
        <v>0.213317938884503</v>
      </c>
      <c r="P41" s="2" t="n">
        <f aca="false">AVERAGE(P2:P40)</f>
        <v>0.594333333333333</v>
      </c>
      <c r="Q41" s="2" t="n">
        <f aca="false">STDEV(P2:P40)</f>
        <v>0.235048744478037</v>
      </c>
      <c r="R41" s="2" t="n">
        <f aca="false">AVERAGE(R2:R40)</f>
        <v>0.564797435897436</v>
      </c>
      <c r="S41" s="2" t="n">
        <f aca="false">STDEV(R2:R40)</f>
        <v>0.262326356088205</v>
      </c>
      <c r="T41" s="2" t="n">
        <f aca="false">AVERAGE(T2:T40)</f>
        <v>0.365520512820513</v>
      </c>
      <c r="U41" s="2" t="n">
        <f aca="false">STDEV(T2:T40)</f>
        <v>0.342941217288794</v>
      </c>
      <c r="V41" s="2" t="n">
        <f aca="false">AVERAGE(V2:V40)</f>
        <v>0.533925641025641</v>
      </c>
      <c r="W41" s="2" t="n">
        <f aca="false">STDEV(V2:V40)</f>
        <v>0.273651493421015</v>
      </c>
      <c r="X41" s="2" t="n">
        <f aca="false">AVERAGE(X2:X40)</f>
        <v>0.363958974358974</v>
      </c>
      <c r="Y41" s="2" t="n">
        <f aca="false">STDEV(X2:X40)</f>
        <v>0.30567338495951</v>
      </c>
      <c r="Z41" s="2" t="n">
        <f aca="false">AVERAGE(Z2:Z40)</f>
        <v>0.311323076923077</v>
      </c>
      <c r="AA41" s="2" t="n">
        <f aca="false">STDEV(Z2:Z40)</f>
        <v>0.348256771167436</v>
      </c>
      <c r="AB41" s="2" t="n">
        <f aca="false">AVERAGE(AB2:AB40)</f>
        <v>0.660533333333333</v>
      </c>
      <c r="AC41" s="2" t="n">
        <f aca="false">STDEV(AB2:AB40)</f>
        <v>0.199155621950238</v>
      </c>
      <c r="AD41" s="2" t="n">
        <f aca="false">AVERAGE(AD2:AD40)</f>
        <v>0.633202564102564</v>
      </c>
      <c r="AE41" s="2" t="n">
        <f aca="false">STDEV(AD2:AD40)</f>
        <v>0.222845393050381</v>
      </c>
      <c r="AF41" s="2" t="n">
        <f aca="false">AVERAGE(AF2:AF40)</f>
        <v>0.385858974358974</v>
      </c>
      <c r="AG41" s="2" t="n">
        <f aca="false">STDEV(AF2:AF40)</f>
        <v>0.287224798003923</v>
      </c>
      <c r="AH41" s="2" t="n">
        <f aca="false">AVERAGE(AH2:AH40)</f>
        <v>0.472997435897436</v>
      </c>
      <c r="AI41" s="2" t="n">
        <f aca="false">STDEV(AH2:AH40)</f>
        <v>0.235556593364446</v>
      </c>
      <c r="AJ41" s="2" t="n">
        <f aca="false">AVERAGE(AJ2:AJ40)</f>
        <v>0.502228205128205</v>
      </c>
      <c r="AK41" s="2" t="n">
        <f aca="false">STDEV(AJ2:AJ40)</f>
        <v>0.255143271360187</v>
      </c>
      <c r="AL41" s="2" t="n">
        <f aca="false">AVERAGE(AL2:AL40)</f>
        <v>0.214446153846154</v>
      </c>
      <c r="AM41" s="2" t="n">
        <f aca="false">STDEV(AL2:AL40)</f>
        <v>0.380561112628897</v>
      </c>
      <c r="AN41" s="2" t="n">
        <f aca="false">AVERAGE(AN2:AN40)</f>
        <v>0.427607692307692</v>
      </c>
      <c r="AO41" s="2" t="n">
        <f aca="false">STDEV(AN2:AN40)</f>
        <v>0.258786404898565</v>
      </c>
      <c r="AP41" s="2" t="n">
        <f aca="false">AVERAGE(AP2:AP40)</f>
        <v>0.423635897435897</v>
      </c>
      <c r="AQ41" s="2" t="n">
        <f aca="false">STDEV(AP2:AP40)</f>
        <v>0.275470829946016</v>
      </c>
      <c r="AR41" s="2" t="n">
        <f aca="false">AVERAGE(AR2:AR40)</f>
        <v>0.561633333333333</v>
      </c>
      <c r="AS41" s="2" t="n">
        <f aca="false">STDEV(AR2:AR40)</f>
        <v>0.275925199945406</v>
      </c>
      <c r="AT41" s="2" t="n">
        <f aca="false">AVERAGE(AT2:AT40)</f>
        <v>0.337584615384615</v>
      </c>
      <c r="AU41" s="2" t="n">
        <f aca="false">STDEV(AT2:AT40)</f>
        <v>0.297926919278486</v>
      </c>
      <c r="AV41" s="2" t="n">
        <f aca="false">AVERAGE(AV2:AV40)</f>
        <v>0.648853846153846</v>
      </c>
      <c r="AW41" s="2" t="n">
        <f aca="false">STDEV(AV2:AV40)</f>
        <v>0.233866514835138</v>
      </c>
      <c r="AX41" s="2" t="n">
        <f aca="false">AVERAGE(AX2:AX40)</f>
        <v>0.347320512820513</v>
      </c>
      <c r="AY41" s="2" t="n">
        <f aca="false">STDEV(AX2:AX40)</f>
        <v>0.311439725671029</v>
      </c>
      <c r="AZ41" s="2" t="n">
        <f aca="false">AVERAGE(AZ2:AZ40)</f>
        <v>0.528130769230769</v>
      </c>
      <c r="BA41" s="2" t="n">
        <f aca="false">STDEV(AZ2:AZ40)</f>
        <v>0.257751614578481</v>
      </c>
      <c r="BB41" s="2" t="n">
        <f aca="false">AVERAGE(BB2:BB40)</f>
        <v>0.610697435897436</v>
      </c>
      <c r="BC41" s="2" t="n">
        <f aca="false">STDEV(BB2:BB40)</f>
        <v>0.252935412483087</v>
      </c>
      <c r="BD41" s="2" t="n">
        <f aca="false">AVERAGE(BD2:BD40)</f>
        <v>0.419764102564103</v>
      </c>
      <c r="BE41" s="2" t="n">
        <f aca="false">STDEV(BD2:BD40)</f>
        <v>0.266152886897322</v>
      </c>
      <c r="BF41" s="2" t="n">
        <f aca="false">AVERAGE(BF2:BF40)</f>
        <v>0.483782051282051</v>
      </c>
      <c r="BG41" s="2" t="n">
        <f aca="false">STDEV(BF2:BF40)</f>
        <v>0.297489582189815</v>
      </c>
      <c r="BH41" s="2" t="n">
        <f aca="false">AVERAGE(BH2:BH40)</f>
        <v>0.266392307692308</v>
      </c>
      <c r="BI41" s="2" t="n">
        <f aca="false">STDEV(BH2:BH40)</f>
        <v>0.334200121566496</v>
      </c>
      <c r="BJ41" s="2" t="n">
        <f aca="false">AVERAGE(BJ2:BJ40)</f>
        <v>0.349076923076923</v>
      </c>
      <c r="BK41" s="2" t="n">
        <f aca="false">STDEV(BJ2:BJ40)</f>
        <v>0.272719884691368</v>
      </c>
      <c r="BL41" s="2" t="n">
        <f aca="false">AVERAGE(BL2:BL40)</f>
        <v>0.363633333333333</v>
      </c>
      <c r="BM41" s="2" t="n">
        <f aca="false">STDEV(BL2:BL40)</f>
        <v>0.31260935041184</v>
      </c>
      <c r="BN41" s="2" t="n">
        <f aca="false">AVERAGE(BN2:BN40)</f>
        <v>0.702635897435897</v>
      </c>
      <c r="BO41" s="2" t="n">
        <f aca="false">STDEV(BN2:BN40)</f>
        <v>0.185442350933028</v>
      </c>
      <c r="BP41" s="2" t="n">
        <f aca="false">AVERAGE(BP2:BP40)</f>
        <v>0.607610256410257</v>
      </c>
      <c r="BQ41" s="2" t="n">
        <f aca="false">STDEV(BP2:BP40)</f>
        <v>0.230973652854802</v>
      </c>
      <c r="BR41" s="2" t="n">
        <f aca="false">AVERAGE(BR2:BR40)</f>
        <v>0.516297435897436</v>
      </c>
      <c r="BS41" s="2" t="n">
        <f aca="false">STDEV(BR2:BR40)</f>
        <v>0.282835910664953</v>
      </c>
      <c r="BT41" s="2" t="n">
        <f aca="false">AVERAGE(BT2:BT40)</f>
        <v>0.198258974358974</v>
      </c>
      <c r="BU41" s="2" t="n">
        <f aca="false">STDEV(BT2:BT40)</f>
        <v>0.236084622114445</v>
      </c>
      <c r="BV41" s="2" t="n">
        <f aca="false">AVERAGE(BV2:BV40)</f>
        <v>0.182302564102564</v>
      </c>
      <c r="BW41" s="2" t="n">
        <f aca="false">STDEV(BV2:BV40)</f>
        <v>0.346797907544816</v>
      </c>
      <c r="BX41" s="2" t="n">
        <f aca="false">AVERAGE(BX2:BX40)</f>
        <v>0.66624358974359</v>
      </c>
      <c r="BY41" s="2" t="n">
        <f aca="false">STDEV(BX2:BX40)</f>
        <v>0.211132306728907</v>
      </c>
      <c r="BZ41" s="2" t="n">
        <f aca="false">AVERAGE(BZ2:BZ40)</f>
        <v>0.415207692307692</v>
      </c>
      <c r="CA41" s="2" t="n">
        <f aca="false">STDEV(BZ2:BZ40)</f>
        <v>0.242739912126686</v>
      </c>
      <c r="CB41" s="2" t="n">
        <f aca="false">AVERAGE(CB2:CB40)</f>
        <v>0.356997435897436</v>
      </c>
      <c r="CC41" s="2" t="n">
        <f aca="false">STDEV(CB2:CB40)</f>
        <v>0.284204013534366</v>
      </c>
      <c r="CD41" s="2" t="n">
        <f aca="false">AVERAGE(CD2:CD40)</f>
        <v>0.0555333333333333</v>
      </c>
      <c r="CE41" s="2" t="n">
        <f aca="false">STDEV(CD2:CD40)</f>
        <v>0.396540548356947</v>
      </c>
      <c r="CF41" s="2" t="n">
        <f aca="false">AVERAGE(CF2:CF40)</f>
        <v>0.308246153846154</v>
      </c>
      <c r="CG41" s="2" t="n">
        <f aca="false">STDEV(CF2:CF40)</f>
        <v>0.307933063340031</v>
      </c>
      <c r="CH41" s="2" t="n">
        <f aca="false">AVERAGE(CH2:CH40)</f>
        <v>0.498510256410256</v>
      </c>
      <c r="CI41" s="2" t="n">
        <f aca="false">STDEV(CH2:CH40)</f>
        <v>0.29100803189754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1" t="s">
        <v>14</v>
      </c>
      <c r="AD42" s="1" t="s">
        <v>15</v>
      </c>
      <c r="AF42" s="1" t="s">
        <v>16</v>
      </c>
      <c r="AH42" s="1" t="s">
        <v>17</v>
      </c>
      <c r="AJ42" s="1" t="s">
        <v>18</v>
      </c>
      <c r="AL42" s="1" t="s">
        <v>19</v>
      </c>
      <c r="AN42" s="1" t="s">
        <v>20</v>
      </c>
      <c r="AP42" s="1" t="s">
        <v>21</v>
      </c>
      <c r="AR42" s="1" t="s">
        <v>22</v>
      </c>
      <c r="AT42" s="1" t="s">
        <v>23</v>
      </c>
      <c r="AV42" s="1" t="s">
        <v>24</v>
      </c>
      <c r="AX42" s="1" t="s">
        <v>25</v>
      </c>
      <c r="AZ42" s="1" t="s">
        <v>26</v>
      </c>
      <c r="BB42" s="1" t="s">
        <v>27</v>
      </c>
      <c r="BD42" s="1" t="s">
        <v>28</v>
      </c>
      <c r="BF42" s="1" t="s">
        <v>29</v>
      </c>
      <c r="BH42" s="1" t="s">
        <v>30</v>
      </c>
      <c r="BJ42" s="1" t="s">
        <v>31</v>
      </c>
      <c r="BL42" s="1" t="s">
        <v>32</v>
      </c>
      <c r="BN42" s="3" t="s">
        <v>33</v>
      </c>
      <c r="BO42" s="4"/>
      <c r="BP42" s="1" t="s">
        <v>34</v>
      </c>
      <c r="BR42" s="1" t="s">
        <v>35</v>
      </c>
      <c r="BT42" s="1" t="s">
        <v>36</v>
      </c>
      <c r="BV42" s="1" t="s">
        <v>37</v>
      </c>
      <c r="BX42" s="1" t="s">
        <v>38</v>
      </c>
      <c r="BZ42" s="1" t="s">
        <v>39</v>
      </c>
      <c r="CB42" s="1" t="s">
        <v>40</v>
      </c>
      <c r="CD42" s="1" t="s">
        <v>41</v>
      </c>
      <c r="CF42" s="1" t="s">
        <v>42</v>
      </c>
      <c r="CH42" s="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3" activeCellId="0" sqref="A43"/>
    </sheetView>
  </sheetViews>
  <sheetFormatPr defaultColWidth="10.96484375" defaultRowHeight="15" zeroHeight="false" outlineLevelRow="0" outlineLevelCol="0"/>
  <cols>
    <col collapsed="false" customWidth="true" hidden="false" outlineLevel="0" max="5" min="4" style="0" width="11.42"/>
    <col collapsed="false" customWidth="true" hidden="false" outlineLevel="0" max="11" min="10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  <c r="AL1" s="1" t="s">
        <v>19</v>
      </c>
      <c r="AN1" s="1" t="s">
        <v>20</v>
      </c>
      <c r="AP1" s="1" t="s">
        <v>21</v>
      </c>
      <c r="AR1" s="1" t="s">
        <v>22</v>
      </c>
      <c r="AT1" s="1" t="s">
        <v>23</v>
      </c>
      <c r="AV1" s="1" t="s">
        <v>24</v>
      </c>
      <c r="AX1" s="1" t="s">
        <v>25</v>
      </c>
      <c r="AZ1" s="1" t="s">
        <v>26</v>
      </c>
      <c r="BB1" s="1" t="s">
        <v>27</v>
      </c>
      <c r="BD1" s="1" t="s">
        <v>28</v>
      </c>
      <c r="BF1" s="1" t="s">
        <v>29</v>
      </c>
      <c r="BH1" s="1" t="s">
        <v>30</v>
      </c>
      <c r="BJ1" s="1" t="s">
        <v>31</v>
      </c>
      <c r="BL1" s="1" t="s">
        <v>32</v>
      </c>
      <c r="BN1" s="1" t="s">
        <v>33</v>
      </c>
      <c r="BP1" s="1" t="s">
        <v>34</v>
      </c>
      <c r="BR1" s="1" t="s">
        <v>35</v>
      </c>
      <c r="BT1" s="1" t="s">
        <v>36</v>
      </c>
      <c r="BV1" s="1" t="s">
        <v>37</v>
      </c>
      <c r="BX1" s="1" t="s">
        <v>38</v>
      </c>
      <c r="BZ1" s="1" t="s">
        <v>39</v>
      </c>
      <c r="CB1" s="1" t="s">
        <v>40</v>
      </c>
      <c r="CD1" s="1" t="s">
        <v>41</v>
      </c>
      <c r="CF1" s="1" t="s">
        <v>42</v>
      </c>
      <c r="CH1" s="1" t="s">
        <v>43</v>
      </c>
    </row>
    <row r="2" customFormat="false" ht="15" hidden="false" customHeight="false" outlineLevel="0" collapsed="false">
      <c r="A2" s="0" t="s">
        <v>44</v>
      </c>
      <c r="B2" s="0" t="n">
        <v>0.2494</v>
      </c>
      <c r="C2" s="0" t="n">
        <v>0.0223</v>
      </c>
      <c r="D2" s="0" t="n">
        <v>0.9707</v>
      </c>
      <c r="E2" s="0" t="n">
        <v>0.0062</v>
      </c>
      <c r="F2" s="0" t="n">
        <v>0.9696</v>
      </c>
      <c r="G2" s="0" t="n">
        <v>0.0074</v>
      </c>
      <c r="H2" s="0" t="n">
        <v>0.6383</v>
      </c>
      <c r="I2" s="0" t="n">
        <v>0.0249</v>
      </c>
      <c r="J2" s="0" t="n">
        <v>0.8574</v>
      </c>
      <c r="K2" s="0" t="n">
        <v>0.0196</v>
      </c>
      <c r="L2" s="0" t="n">
        <v>0.9004</v>
      </c>
      <c r="M2" s="0" t="n">
        <v>0.0268</v>
      </c>
      <c r="N2" s="0" t="n">
        <v>0.8774</v>
      </c>
      <c r="O2" s="0" t="n">
        <v>0.0216</v>
      </c>
      <c r="P2" s="0" t="n">
        <v>0.1593</v>
      </c>
      <c r="Q2" s="0" t="n">
        <v>0.0187</v>
      </c>
      <c r="R2" s="0" t="n">
        <v>0.3459</v>
      </c>
      <c r="S2" s="0" t="n">
        <v>0.026</v>
      </c>
      <c r="T2" s="0" t="n">
        <v>0.1981</v>
      </c>
      <c r="U2" s="0" t="n">
        <v>0.003</v>
      </c>
      <c r="V2" s="0" t="n">
        <v>0.979</v>
      </c>
      <c r="W2" s="0" t="n">
        <v>0.0001</v>
      </c>
      <c r="X2" s="0" t="n">
        <v>0.6876</v>
      </c>
      <c r="Y2" s="0" t="n">
        <v>0.0234</v>
      </c>
      <c r="Z2" s="0" t="n">
        <v>0.5472</v>
      </c>
      <c r="AA2" s="0" t="n">
        <v>0.0185</v>
      </c>
      <c r="AB2" s="0" t="n">
        <v>0.9654</v>
      </c>
      <c r="AC2" s="0" t="n">
        <v>0.0081</v>
      </c>
      <c r="AD2" s="0" t="n">
        <v>0.4949</v>
      </c>
      <c r="AE2" s="0" t="n">
        <v>0.0811</v>
      </c>
      <c r="AF2" s="0" t="n">
        <v>0.7263</v>
      </c>
      <c r="AG2" s="0" t="n">
        <v>0.0316</v>
      </c>
      <c r="AH2" s="0" t="n">
        <v>0.8512</v>
      </c>
      <c r="AI2" s="0" t="n">
        <v>0.0239</v>
      </c>
      <c r="AJ2" s="0" t="n">
        <v>0.9465</v>
      </c>
      <c r="AK2" s="0" t="n">
        <v>0.0145</v>
      </c>
      <c r="AL2" s="0" t="n">
        <v>0.6195</v>
      </c>
      <c r="AM2" s="0" t="n">
        <v>0.0277</v>
      </c>
      <c r="AN2" s="0" t="n">
        <v>0.8196</v>
      </c>
      <c r="AO2" s="0" t="n">
        <v>0.0508</v>
      </c>
      <c r="AP2" s="0" t="n">
        <v>0.7264</v>
      </c>
      <c r="AQ2" s="0" t="n">
        <v>0.0275</v>
      </c>
      <c r="AR2" s="0" t="n">
        <v>0.3459</v>
      </c>
      <c r="AS2" s="0" t="n">
        <v>0.026</v>
      </c>
      <c r="AT2" s="0" t="n">
        <v>0.7076</v>
      </c>
      <c r="AU2" s="0" t="n">
        <v>0.0203</v>
      </c>
      <c r="AV2" s="0" t="n">
        <v>0.1038</v>
      </c>
      <c r="AW2" s="0" t="n">
        <v>0.0146</v>
      </c>
      <c r="AX2" s="0" t="n">
        <v>0.4958</v>
      </c>
      <c r="AY2" s="0" t="n">
        <v>0.0308</v>
      </c>
      <c r="AZ2" s="0" t="n">
        <v>0.2254</v>
      </c>
      <c r="BA2" s="0" t="n">
        <v>0.0486</v>
      </c>
      <c r="BB2" s="0" t="n">
        <v>0.1834</v>
      </c>
      <c r="BC2" s="0" t="n">
        <v>0.0223</v>
      </c>
      <c r="BD2" s="0" t="n">
        <v>0.9885</v>
      </c>
      <c r="BE2" s="0" t="n">
        <v>0.0031</v>
      </c>
      <c r="BF2" s="0" t="n">
        <v>0.1834</v>
      </c>
      <c r="BG2" s="0" t="n">
        <v>0.0169</v>
      </c>
      <c r="BH2" s="0" t="n">
        <v>0.7506</v>
      </c>
      <c r="BI2" s="0" t="n">
        <v>0.0191</v>
      </c>
      <c r="BJ2" s="0" t="n">
        <v>0.6216</v>
      </c>
      <c r="BK2" s="0" t="n">
        <v>0.0271</v>
      </c>
      <c r="BL2" s="0" t="n">
        <v>0.6353</v>
      </c>
      <c r="BM2" s="0" t="n">
        <v>0.0277</v>
      </c>
      <c r="BN2" s="0" t="n">
        <v>0.9057</v>
      </c>
      <c r="BO2" s="0" t="n">
        <v>0.0005</v>
      </c>
      <c r="BP2" s="0" t="n">
        <v>0.1624</v>
      </c>
      <c r="BQ2" s="0" t="n">
        <v>0.0203</v>
      </c>
      <c r="BR2" s="0" t="n">
        <v>0.9874</v>
      </c>
      <c r="BS2" s="0" t="n">
        <v>0.0139</v>
      </c>
      <c r="BT2" s="0" t="n">
        <v>0.7432</v>
      </c>
      <c r="BU2" s="0" t="n">
        <v>0.0244</v>
      </c>
      <c r="BV2" s="0" t="n">
        <v>0.7799</v>
      </c>
      <c r="BW2" s="0" t="n">
        <v>0.0173</v>
      </c>
      <c r="BX2" s="0" t="n">
        <v>0.9633</v>
      </c>
      <c r="BY2" s="0" t="n">
        <v>0.0071</v>
      </c>
      <c r="BZ2" s="0" t="n">
        <v>0.7893</v>
      </c>
      <c r="CA2" s="0" t="n">
        <v>0.0268</v>
      </c>
      <c r="CB2" s="0" t="n">
        <v>0.6625</v>
      </c>
      <c r="CC2" s="0" t="n">
        <v>0.0204</v>
      </c>
      <c r="CD2" s="0" t="n">
        <v>0.7264</v>
      </c>
      <c r="CE2" s="0" t="n">
        <v>0.0221</v>
      </c>
      <c r="CF2" s="0" t="n">
        <v>0.759</v>
      </c>
      <c r="CG2" s="0" t="n">
        <v>0.024</v>
      </c>
      <c r="CH2" s="0" t="n">
        <v>0</v>
      </c>
      <c r="CI2" s="0" t="n">
        <v>0</v>
      </c>
    </row>
    <row r="3" customFormat="false" ht="15" hidden="false" customHeight="false" outlineLevel="0" collapsed="false">
      <c r="A3" s="0" t="s">
        <v>45</v>
      </c>
      <c r="B3" s="0" t="n">
        <v>0.2707</v>
      </c>
      <c r="C3" s="0" t="n">
        <v>0.0116</v>
      </c>
      <c r="D3" s="0" t="n">
        <v>0.9691</v>
      </c>
      <c r="E3" s="0" t="n">
        <v>0.0039</v>
      </c>
      <c r="F3" s="0" t="n">
        <v>0.9923</v>
      </c>
      <c r="G3" s="0" t="n">
        <v>0.0017</v>
      </c>
      <c r="H3" s="0" t="n">
        <v>0.6433</v>
      </c>
      <c r="I3" s="0" t="n">
        <v>0.0118</v>
      </c>
      <c r="J3" s="0" t="n">
        <v>0.9414</v>
      </c>
      <c r="K3" s="0" t="n">
        <v>0.0112</v>
      </c>
      <c r="L3" s="0" t="n">
        <v>0.8662</v>
      </c>
      <c r="M3" s="0" t="n">
        <v>0.0178</v>
      </c>
      <c r="N3" s="0" t="n">
        <v>0.8847</v>
      </c>
      <c r="O3" s="0" t="n">
        <v>0.0103</v>
      </c>
      <c r="P3" s="0" t="n">
        <v>0.1514</v>
      </c>
      <c r="Q3" s="0" t="n">
        <v>0.0074</v>
      </c>
      <c r="R3" s="0" t="n">
        <v>0.3572</v>
      </c>
      <c r="S3" s="0" t="n">
        <v>0.0085</v>
      </c>
      <c r="T3" s="0" t="n">
        <v>0.1398</v>
      </c>
      <c r="U3" s="0" t="n">
        <v>0.0034</v>
      </c>
      <c r="V3" s="0" t="n">
        <v>0.9902</v>
      </c>
      <c r="W3" s="0" t="n">
        <v>0.0029</v>
      </c>
      <c r="X3" s="0" t="n">
        <v>0.6836</v>
      </c>
      <c r="Y3" s="0" t="n">
        <v>0.0078</v>
      </c>
      <c r="Z3" s="0" t="n">
        <v>0.7871</v>
      </c>
      <c r="AA3" s="0" t="n">
        <v>0.0107</v>
      </c>
      <c r="AB3" s="0" t="n">
        <v>0.9709</v>
      </c>
      <c r="AC3" s="0" t="n">
        <v>0.0061</v>
      </c>
      <c r="AD3" s="0" t="n">
        <v>0.4535</v>
      </c>
      <c r="AE3" s="0" t="n">
        <v>0.009</v>
      </c>
      <c r="AF3" s="0" t="n">
        <v>0.825</v>
      </c>
      <c r="AG3" s="0" t="n">
        <v>0.0128</v>
      </c>
      <c r="AH3" s="0" t="n">
        <v>0.7882</v>
      </c>
      <c r="AI3" s="0" t="n">
        <v>0.0115</v>
      </c>
      <c r="AJ3" s="0" t="n">
        <v>0.9498</v>
      </c>
      <c r="AK3" s="0" t="n">
        <v>0.0143</v>
      </c>
      <c r="AL3" s="0" t="n">
        <v>0.0728</v>
      </c>
      <c r="AM3" s="0" t="n">
        <v>0.0109</v>
      </c>
      <c r="AN3" s="0" t="n">
        <v>0.9773</v>
      </c>
      <c r="AO3" s="0" t="n">
        <v>0.0082</v>
      </c>
      <c r="AP3" s="0" t="n">
        <v>0.71</v>
      </c>
      <c r="AQ3" s="0" t="n">
        <v>0.0073</v>
      </c>
      <c r="AR3" s="0" t="n">
        <v>0.3597</v>
      </c>
      <c r="AS3" s="0" t="n">
        <v>0.0085</v>
      </c>
      <c r="AT3" s="0" t="n">
        <v>0.6945</v>
      </c>
      <c r="AU3" s="0" t="n">
        <v>0.0077</v>
      </c>
      <c r="AV3" s="0" t="n">
        <v>0.1032</v>
      </c>
      <c r="AW3" s="0" t="n">
        <v>0.0053</v>
      </c>
      <c r="AX3" s="0" t="n">
        <v>0.5074</v>
      </c>
      <c r="AY3" s="0" t="n">
        <v>0.0123</v>
      </c>
      <c r="AZ3" s="0" t="n">
        <v>0.2153</v>
      </c>
      <c r="BA3" s="0" t="n">
        <v>0.0146</v>
      </c>
      <c r="BB3" s="0" t="n">
        <v>0.1818</v>
      </c>
      <c r="BC3" s="0" t="n">
        <v>0.0068</v>
      </c>
      <c r="BD3" s="0" t="n">
        <v>0.995</v>
      </c>
      <c r="BE3" s="0" t="n">
        <v>0.002</v>
      </c>
      <c r="BF3" s="0" t="n">
        <v>0</v>
      </c>
      <c r="BG3" s="0" t="n">
        <v>0</v>
      </c>
      <c r="BH3" s="0" t="n">
        <v>0.7952</v>
      </c>
      <c r="BI3" s="0" t="n">
        <v>0.0091</v>
      </c>
      <c r="BJ3" s="0" t="n">
        <v>0.6332</v>
      </c>
      <c r="BK3" s="0" t="n">
        <v>0.0106</v>
      </c>
      <c r="BL3" s="0" t="n">
        <v>0.6085</v>
      </c>
      <c r="BM3" s="0" t="n">
        <v>0.0141</v>
      </c>
      <c r="BN3" s="0" t="n">
        <v>0.9002</v>
      </c>
      <c r="BO3" s="0" t="n">
        <v>0</v>
      </c>
      <c r="BP3" s="0" t="n">
        <v>0.1599</v>
      </c>
      <c r="BQ3" s="0" t="n">
        <v>0.0091</v>
      </c>
      <c r="BR3" s="0" t="n">
        <v>0.9665</v>
      </c>
      <c r="BS3" s="0" t="n">
        <v>0.0095</v>
      </c>
      <c r="BT3" s="0" t="n">
        <v>0.7312</v>
      </c>
      <c r="BU3" s="0" t="n">
        <v>0.0078</v>
      </c>
      <c r="BV3" s="0" t="n">
        <v>0.7533</v>
      </c>
      <c r="BW3" s="0" t="n">
        <v>0.0101</v>
      </c>
      <c r="BX3" s="0" t="n">
        <v>0.9866</v>
      </c>
      <c r="BY3" s="0" t="n">
        <v>0.0044</v>
      </c>
      <c r="BZ3" s="0" t="n">
        <v>0.794</v>
      </c>
      <c r="CA3" s="0" t="n">
        <v>0.0066</v>
      </c>
      <c r="CB3" s="0" t="n">
        <v>0.6419</v>
      </c>
      <c r="CC3" s="0" t="n">
        <v>0.0093</v>
      </c>
      <c r="CD3" s="0" t="n">
        <v>0.7523</v>
      </c>
      <c r="CE3" s="0" t="n">
        <v>0.0095</v>
      </c>
      <c r="CF3" s="0" t="n">
        <v>0.7383</v>
      </c>
      <c r="CG3" s="0" t="n">
        <v>0.01</v>
      </c>
      <c r="CH3" s="0" t="n">
        <v>0</v>
      </c>
      <c r="CI3" s="0" t="n">
        <v>0</v>
      </c>
    </row>
    <row r="4" customFormat="false" ht="15" hidden="false" customHeight="false" outlineLevel="0" collapsed="false">
      <c r="A4" s="0" t="s">
        <v>46</v>
      </c>
      <c r="B4" s="0" t="n">
        <v>0.4671</v>
      </c>
      <c r="C4" s="0" t="n">
        <v>0.031</v>
      </c>
      <c r="D4" s="0" t="n">
        <v>0.8505</v>
      </c>
      <c r="E4" s="0" t="n">
        <v>0.0297</v>
      </c>
      <c r="F4" s="0" t="n">
        <v>0.9458</v>
      </c>
      <c r="G4" s="0" t="n">
        <v>0.0149</v>
      </c>
      <c r="H4" s="0" t="n">
        <v>0.4915</v>
      </c>
      <c r="I4" s="0" t="n">
        <v>0.0232</v>
      </c>
      <c r="J4" s="0" t="n">
        <v>0.7832</v>
      </c>
      <c r="K4" s="0" t="n">
        <v>0.0281</v>
      </c>
      <c r="L4" s="0" t="n">
        <v>0.8976</v>
      </c>
      <c r="M4" s="0" t="n">
        <v>0.0241</v>
      </c>
      <c r="N4" s="0" t="n">
        <v>0.5757</v>
      </c>
      <c r="O4" s="0" t="n">
        <v>0.0195</v>
      </c>
      <c r="P4" s="0" t="n">
        <v>0.4015</v>
      </c>
      <c r="Q4" s="0" t="n">
        <v>0.0323</v>
      </c>
      <c r="R4" s="0" t="n">
        <v>0.5695</v>
      </c>
      <c r="S4" s="0" t="n">
        <v>0.0271</v>
      </c>
      <c r="T4" s="0" t="n">
        <v>0.4672</v>
      </c>
      <c r="U4" s="0" t="n">
        <v>0.0119</v>
      </c>
      <c r="V4" s="0" t="n">
        <v>0.9631</v>
      </c>
      <c r="W4" s="0" t="n">
        <v>0.0072</v>
      </c>
      <c r="X4" s="0" t="n">
        <v>0.5219</v>
      </c>
      <c r="Y4" s="0" t="n">
        <v>0.0156</v>
      </c>
      <c r="Z4" s="0" t="n">
        <v>0.5203</v>
      </c>
      <c r="AA4" s="0" t="n">
        <v>0.0189</v>
      </c>
      <c r="AB4" s="0" t="n">
        <v>0.8991</v>
      </c>
      <c r="AC4" s="0" t="n">
        <v>0.0157</v>
      </c>
      <c r="AD4" s="0" t="n">
        <v>0.3871</v>
      </c>
      <c r="AE4" s="0" t="n">
        <v>0.026</v>
      </c>
      <c r="AF4" s="0" t="n">
        <v>0.5604</v>
      </c>
      <c r="AG4" s="0" t="n">
        <v>0.0198</v>
      </c>
      <c r="AH4" s="0" t="n">
        <v>0.516</v>
      </c>
      <c r="AI4" s="0" t="n">
        <v>0.0261</v>
      </c>
      <c r="AJ4" s="0" t="n">
        <v>0.8721</v>
      </c>
      <c r="AK4" s="0" t="n">
        <v>0.0221</v>
      </c>
      <c r="AL4" s="0" t="n">
        <v>0.6276</v>
      </c>
      <c r="AM4" s="0" t="n">
        <v>0.0193</v>
      </c>
      <c r="AN4" s="0" t="n">
        <v>0.7333</v>
      </c>
      <c r="AO4" s="0" t="n">
        <v>0.0473</v>
      </c>
      <c r="AP4" s="0" t="n">
        <v>0.5518</v>
      </c>
      <c r="AQ4" s="0" t="n">
        <v>0.0095</v>
      </c>
      <c r="AR4" s="0" t="n">
        <v>0.677</v>
      </c>
      <c r="AS4" s="0" t="n">
        <v>0.0194</v>
      </c>
      <c r="AT4" s="0" t="n">
        <v>0.5333</v>
      </c>
      <c r="AU4" s="0" t="n">
        <v>0.0117</v>
      </c>
      <c r="AV4" s="0" t="n">
        <v>0.1111</v>
      </c>
      <c r="AW4" s="0" t="n">
        <v>0.0109</v>
      </c>
      <c r="AX4" s="0" t="n">
        <v>0.4108</v>
      </c>
      <c r="AY4" s="0" t="n">
        <v>0.0114</v>
      </c>
      <c r="AZ4" s="0" t="n">
        <v>0.5525</v>
      </c>
      <c r="BA4" s="0" t="n">
        <v>0.0429</v>
      </c>
      <c r="BB4" s="0" t="n">
        <v>0.2461</v>
      </c>
      <c r="BC4" s="0" t="n">
        <v>0.0124</v>
      </c>
      <c r="BD4" s="0" t="n">
        <v>0.8992</v>
      </c>
      <c r="BE4" s="0" t="n">
        <v>0.0073</v>
      </c>
      <c r="BF4" s="0" t="n">
        <v>0.0005</v>
      </c>
      <c r="BG4" s="0" t="n">
        <v>0.0016</v>
      </c>
      <c r="BH4" s="0" t="n">
        <v>0.5652</v>
      </c>
      <c r="BI4" s="0" t="n">
        <v>0.0191</v>
      </c>
      <c r="BJ4" s="0" t="n">
        <v>0.2835</v>
      </c>
      <c r="BK4" s="0" t="n">
        <v>0.0161</v>
      </c>
      <c r="BL4" s="0" t="n">
        <v>0.4108</v>
      </c>
      <c r="BM4" s="0" t="n">
        <v>0.0201</v>
      </c>
      <c r="BN4" s="0" t="n">
        <v>0.9024</v>
      </c>
      <c r="BO4" s="0" t="n">
        <v>0.0007</v>
      </c>
      <c r="BP4" s="0" t="n">
        <v>0.368</v>
      </c>
      <c r="BQ4" s="0" t="n">
        <v>0.0264</v>
      </c>
      <c r="BR4" s="0" t="n">
        <v>0.6597</v>
      </c>
      <c r="BS4" s="0" t="n">
        <v>0.0317</v>
      </c>
      <c r="BT4" s="0" t="n">
        <v>0.5604</v>
      </c>
      <c r="BU4" s="0" t="n">
        <v>0.012</v>
      </c>
      <c r="BV4" s="0" t="n">
        <v>0.5593</v>
      </c>
      <c r="BW4" s="0" t="n">
        <v>0.0089</v>
      </c>
      <c r="BX4" s="0" t="n">
        <v>0.9116</v>
      </c>
      <c r="BY4" s="0" t="n">
        <v>0.0113</v>
      </c>
      <c r="BZ4" s="0" t="n">
        <v>0.4386</v>
      </c>
      <c r="CA4" s="0" t="n">
        <v>0.0281</v>
      </c>
      <c r="CB4" s="0" t="n">
        <v>0.4938</v>
      </c>
      <c r="CC4" s="0" t="n">
        <v>0.015</v>
      </c>
      <c r="CD4" s="0" t="n">
        <v>0.3794</v>
      </c>
      <c r="CE4" s="0" t="n">
        <v>0.015</v>
      </c>
      <c r="CF4" s="0" t="n">
        <v>0.2185</v>
      </c>
      <c r="CG4" s="0" t="n">
        <v>0.0173</v>
      </c>
      <c r="CH4" s="0" t="n">
        <v>0</v>
      </c>
      <c r="CI4" s="0" t="n">
        <v>0</v>
      </c>
    </row>
    <row r="5" customFormat="false" ht="15" hidden="false" customHeight="false" outlineLevel="0" collapsed="false">
      <c r="A5" s="0" t="s">
        <v>47</v>
      </c>
      <c r="B5" s="0" t="n">
        <v>0.2706</v>
      </c>
      <c r="C5" s="0" t="n">
        <v>0.0085</v>
      </c>
      <c r="D5" s="0" t="n">
        <v>0.9449</v>
      </c>
      <c r="E5" s="0" t="n">
        <v>0.0058</v>
      </c>
      <c r="F5" s="0" t="n">
        <v>0.9893</v>
      </c>
      <c r="G5" s="0" t="n">
        <v>0.0032</v>
      </c>
      <c r="H5" s="0" t="n">
        <v>0.6336</v>
      </c>
      <c r="I5" s="0" t="n">
        <v>0.0122</v>
      </c>
      <c r="J5" s="0" t="n">
        <v>0.9264</v>
      </c>
      <c r="K5" s="0" t="n">
        <v>0.0084</v>
      </c>
      <c r="L5" s="0" t="n">
        <v>0.8078</v>
      </c>
      <c r="M5" s="0" t="n">
        <v>0.0138</v>
      </c>
      <c r="N5" s="0" t="n">
        <v>0.8676</v>
      </c>
      <c r="O5" s="0" t="n">
        <v>0.0147</v>
      </c>
      <c r="P5" s="0" t="n">
        <v>0.1559</v>
      </c>
      <c r="Q5" s="0" t="n">
        <v>0.0083</v>
      </c>
      <c r="R5" s="0" t="n">
        <v>0.3755</v>
      </c>
      <c r="S5" s="0" t="n">
        <v>0.0076</v>
      </c>
      <c r="T5" s="0" t="n">
        <v>0.115</v>
      </c>
      <c r="U5" s="0" t="n">
        <v>0.0046</v>
      </c>
      <c r="V5" s="0" t="n">
        <v>0.9829</v>
      </c>
      <c r="W5" s="0" t="n">
        <v>0.0029</v>
      </c>
      <c r="X5" s="0" t="n">
        <v>0.6804</v>
      </c>
      <c r="Y5" s="0" t="n">
        <v>0.0051</v>
      </c>
      <c r="Z5" s="0" t="n">
        <v>0.1644</v>
      </c>
      <c r="AA5" s="0" t="n">
        <v>0.0081</v>
      </c>
      <c r="AB5" s="0" t="n">
        <v>0.952</v>
      </c>
      <c r="AC5" s="0" t="n">
        <v>0.009</v>
      </c>
      <c r="AD5" s="0" t="n">
        <v>0.6633</v>
      </c>
      <c r="AE5" s="0" t="n">
        <v>0.0889</v>
      </c>
      <c r="AF5" s="0" t="n">
        <v>0.7214</v>
      </c>
      <c r="AG5" s="0" t="n">
        <v>0.0122</v>
      </c>
      <c r="AH5" s="0" t="n">
        <v>0.9396</v>
      </c>
      <c r="AI5" s="0" t="n">
        <v>0.0027</v>
      </c>
      <c r="AJ5" s="0" t="n">
        <v>0.9312</v>
      </c>
      <c r="AK5" s="0" t="n">
        <v>0.0114</v>
      </c>
      <c r="AL5" s="0" t="n">
        <v>0.3938</v>
      </c>
      <c r="AM5" s="0" t="n">
        <v>0.0058</v>
      </c>
      <c r="AN5" s="0" t="n">
        <v>0.9317</v>
      </c>
      <c r="AO5" s="0" t="n">
        <v>0.0178</v>
      </c>
      <c r="AP5" s="0" t="n">
        <v>0.5593</v>
      </c>
      <c r="AQ5" s="0" t="n">
        <v>0.0089</v>
      </c>
      <c r="AR5" s="0" t="n">
        <v>0.4123</v>
      </c>
      <c r="AS5" s="0" t="n">
        <v>0.0086</v>
      </c>
      <c r="AT5" s="0" t="n">
        <v>0.6807</v>
      </c>
      <c r="AU5" s="0" t="n">
        <v>0.0043</v>
      </c>
      <c r="AV5" s="0" t="n">
        <v>0.1483</v>
      </c>
      <c r="AW5" s="0" t="n">
        <v>0.005</v>
      </c>
      <c r="AX5" s="0" t="n">
        <v>0.3755</v>
      </c>
      <c r="AY5" s="0" t="n">
        <v>0.0105</v>
      </c>
      <c r="AZ5" s="0" t="n">
        <v>0.2027</v>
      </c>
      <c r="BA5" s="0" t="n">
        <v>0.012</v>
      </c>
      <c r="BB5" s="0" t="n">
        <v>0.1598</v>
      </c>
      <c r="BC5" s="0" t="n">
        <v>0.0086</v>
      </c>
      <c r="BD5" s="0" t="n">
        <v>0.9934</v>
      </c>
      <c r="BE5" s="0" t="n">
        <v>0.0008</v>
      </c>
      <c r="BF5" s="0" t="n">
        <v>0.2292</v>
      </c>
      <c r="BG5" s="0" t="n">
        <v>0.0103</v>
      </c>
      <c r="BH5" s="0" t="n">
        <v>0.7687</v>
      </c>
      <c r="BI5" s="0" t="n">
        <v>0.0121</v>
      </c>
      <c r="BJ5" s="0" t="n">
        <v>0.5067</v>
      </c>
      <c r="BK5" s="0" t="n">
        <v>0.0069</v>
      </c>
      <c r="BL5" s="0" t="n">
        <v>0.7209</v>
      </c>
      <c r="BM5" s="0" t="n">
        <v>0.025</v>
      </c>
      <c r="BN5" s="0" t="n">
        <v>0.9004</v>
      </c>
      <c r="BO5" s="0" t="n">
        <v>0.0001</v>
      </c>
      <c r="BP5" s="0" t="n">
        <v>0.1284</v>
      </c>
      <c r="BQ5" s="0" t="n">
        <v>0.007</v>
      </c>
      <c r="BR5" s="0" t="n">
        <v>0.9605</v>
      </c>
      <c r="BS5" s="0" t="n">
        <v>0.0115</v>
      </c>
      <c r="BT5" s="0" t="n">
        <v>0.6907</v>
      </c>
      <c r="BU5" s="0" t="n">
        <v>0.0052</v>
      </c>
      <c r="BV5" s="0" t="n">
        <v>0.8217</v>
      </c>
      <c r="BW5" s="0" t="n">
        <v>0.0046</v>
      </c>
      <c r="BX5" s="0" t="n">
        <v>0.9781</v>
      </c>
      <c r="BY5" s="0" t="n">
        <v>0.0042</v>
      </c>
      <c r="BZ5" s="0" t="n">
        <v>0.89</v>
      </c>
      <c r="CA5" s="0" t="n">
        <v>0.0097</v>
      </c>
      <c r="CB5" s="0" t="n">
        <v>0.6562</v>
      </c>
      <c r="CC5" s="0" t="n">
        <v>0.0083</v>
      </c>
      <c r="CD5" s="0" t="n">
        <v>0.5877</v>
      </c>
      <c r="CE5" s="0" t="n">
        <v>0.0077</v>
      </c>
      <c r="CF5" s="0" t="n">
        <v>0.7047</v>
      </c>
      <c r="CG5" s="0" t="n">
        <v>0.0128</v>
      </c>
      <c r="CH5" s="0" t="n">
        <v>0</v>
      </c>
      <c r="CI5" s="0" t="n">
        <v>0</v>
      </c>
    </row>
    <row r="6" customFormat="false" ht="15" hidden="false" customHeight="false" outlineLevel="0" collapsed="false">
      <c r="A6" s="0" t="s">
        <v>48</v>
      </c>
      <c r="B6" s="0" t="n">
        <v>0.4224</v>
      </c>
      <c r="C6" s="0" t="n">
        <v>0.0166</v>
      </c>
      <c r="D6" s="0" t="n">
        <v>0.9561</v>
      </c>
      <c r="E6" s="0" t="n">
        <v>0.0075</v>
      </c>
      <c r="F6" s="0" t="n">
        <v>0.9827</v>
      </c>
      <c r="G6" s="0" t="n">
        <v>0.0026</v>
      </c>
      <c r="H6" s="0" t="n">
        <v>0.5384</v>
      </c>
      <c r="I6" s="0" t="n">
        <v>0.0117</v>
      </c>
      <c r="J6" s="0" t="n">
        <v>0.8864</v>
      </c>
      <c r="K6" s="0" t="n">
        <v>0.0195</v>
      </c>
      <c r="L6" s="0" t="n">
        <v>0.952</v>
      </c>
      <c r="M6" s="0" t="n">
        <v>0.0105</v>
      </c>
      <c r="N6" s="0" t="n">
        <v>0.7267</v>
      </c>
      <c r="O6" s="0" t="n">
        <v>0.0183</v>
      </c>
      <c r="P6" s="0" t="n">
        <v>0.2698</v>
      </c>
      <c r="Q6" s="0" t="n">
        <v>0.0167</v>
      </c>
      <c r="R6" s="0" t="n">
        <v>0.5768</v>
      </c>
      <c r="S6" s="0" t="n">
        <v>0.0237</v>
      </c>
      <c r="T6" s="0" t="n">
        <v>0.3156</v>
      </c>
      <c r="U6" s="0" t="n">
        <v>0.0057</v>
      </c>
      <c r="V6" s="0" t="n">
        <v>0.9951</v>
      </c>
      <c r="W6" s="0" t="n">
        <v>0.0014</v>
      </c>
      <c r="X6" s="0" t="n">
        <v>0.5718</v>
      </c>
      <c r="Y6" s="0" t="n">
        <v>0.016</v>
      </c>
      <c r="Z6" s="0" t="n">
        <v>0.3162</v>
      </c>
      <c r="AA6" s="0" t="n">
        <v>0.0373</v>
      </c>
      <c r="AB6" s="0" t="n">
        <v>0.941</v>
      </c>
      <c r="AC6" s="0" t="n">
        <v>0.0092</v>
      </c>
      <c r="AD6" s="0" t="n">
        <v>0.5401</v>
      </c>
      <c r="AE6" s="0" t="n">
        <v>0.0106</v>
      </c>
      <c r="AF6" s="0" t="n">
        <v>0.6617</v>
      </c>
      <c r="AG6" s="0" t="n">
        <v>0.0197</v>
      </c>
      <c r="AH6" s="0" t="n">
        <v>0.6116</v>
      </c>
      <c r="AI6" s="0" t="n">
        <v>0.0121</v>
      </c>
      <c r="AJ6" s="0" t="n">
        <v>0.9171</v>
      </c>
      <c r="AK6" s="0" t="n">
        <v>0.0143</v>
      </c>
      <c r="AL6" s="0" t="n">
        <v>0.1004</v>
      </c>
      <c r="AM6" s="0" t="n">
        <v>0.0057</v>
      </c>
      <c r="AN6" s="0" t="n">
        <v>0.9788</v>
      </c>
      <c r="AO6" s="0" t="n">
        <v>0.0052</v>
      </c>
      <c r="AP6" s="0" t="n">
        <v>0.6135</v>
      </c>
      <c r="AQ6" s="0" t="n">
        <v>0.0127</v>
      </c>
      <c r="AR6" s="0" t="n">
        <v>0.5881</v>
      </c>
      <c r="AS6" s="0" t="n">
        <v>0.0215</v>
      </c>
      <c r="AT6" s="0" t="n">
        <v>0.5675</v>
      </c>
      <c r="AU6" s="0" t="n">
        <v>0.015</v>
      </c>
      <c r="AV6" s="0" t="n">
        <v>0.1249</v>
      </c>
      <c r="AW6" s="0" t="n">
        <v>0.0112</v>
      </c>
      <c r="AX6" s="0" t="n">
        <v>0.3645</v>
      </c>
      <c r="AY6" s="0" t="n">
        <v>0.0116</v>
      </c>
      <c r="AZ6" s="0" t="n">
        <v>0.4218</v>
      </c>
      <c r="BA6" s="0" t="n">
        <v>0.0366</v>
      </c>
      <c r="BB6" s="0" t="n">
        <v>0.2882</v>
      </c>
      <c r="BC6" s="0" t="n">
        <v>0.0117</v>
      </c>
      <c r="BD6" s="0" t="n">
        <v>0.9557</v>
      </c>
      <c r="BE6" s="0" t="n">
        <v>0.007</v>
      </c>
      <c r="BF6" s="0" t="n">
        <v>0.0043</v>
      </c>
      <c r="BG6" s="0" t="n">
        <v>0.0019</v>
      </c>
      <c r="BH6" s="0" t="n">
        <v>0.6611</v>
      </c>
      <c r="BI6" s="0" t="n">
        <v>0.0119</v>
      </c>
      <c r="BJ6" s="0" t="n">
        <v>0.4018</v>
      </c>
      <c r="BK6" s="0" t="n">
        <v>0.0148</v>
      </c>
      <c r="BL6" s="0" t="n">
        <v>0.4758</v>
      </c>
      <c r="BM6" s="0" t="n">
        <v>0.0132</v>
      </c>
      <c r="BN6" s="0" t="n">
        <v>0.9011</v>
      </c>
      <c r="BO6" s="0" t="n">
        <v>0.0001</v>
      </c>
      <c r="BP6" s="0" t="n">
        <v>0.2919</v>
      </c>
      <c r="BQ6" s="0" t="n">
        <v>0.0147</v>
      </c>
      <c r="BR6" s="0" t="n">
        <v>0.8654</v>
      </c>
      <c r="BS6" s="0" t="n">
        <v>0.0109</v>
      </c>
      <c r="BT6" s="0" t="n">
        <v>0.639</v>
      </c>
      <c r="BU6" s="0" t="n">
        <v>0.0163</v>
      </c>
      <c r="BV6" s="0" t="n">
        <v>0.6364</v>
      </c>
      <c r="BW6" s="0" t="n">
        <v>0.0136</v>
      </c>
      <c r="BX6" s="0" t="n">
        <v>0.9584</v>
      </c>
      <c r="BY6" s="0" t="n">
        <v>0.0091</v>
      </c>
      <c r="BZ6" s="0" t="n">
        <v>0.6388</v>
      </c>
      <c r="CA6" s="0" t="n">
        <v>0.0172</v>
      </c>
      <c r="CB6" s="0" t="n">
        <v>0.5228</v>
      </c>
      <c r="CC6" s="0" t="n">
        <v>0.0175</v>
      </c>
      <c r="CD6" s="0" t="n">
        <v>0.5244</v>
      </c>
      <c r="CE6" s="0" t="n">
        <v>0.0152</v>
      </c>
      <c r="CF6" s="0" t="n">
        <v>0.5005</v>
      </c>
      <c r="CG6" s="0" t="n">
        <v>0.015</v>
      </c>
      <c r="CH6" s="0" t="n">
        <v>0</v>
      </c>
      <c r="CI6" s="0" t="n">
        <v>0</v>
      </c>
    </row>
    <row r="7" customFormat="false" ht="15" hidden="false" customHeight="false" outlineLevel="0" collapsed="false">
      <c r="A7" s="0" t="s">
        <v>49</v>
      </c>
      <c r="B7" s="0" t="n">
        <v>0.4569</v>
      </c>
      <c r="C7" s="0" t="n">
        <v>0.0104</v>
      </c>
      <c r="D7" s="0" t="n">
        <v>0.9413</v>
      </c>
      <c r="E7" s="0" t="n">
        <v>0.0104</v>
      </c>
      <c r="F7" s="0" t="n">
        <v>0.9833</v>
      </c>
      <c r="G7" s="0" t="n">
        <v>0.0031</v>
      </c>
      <c r="H7" s="0" t="n">
        <v>0.4588</v>
      </c>
      <c r="I7" s="0" t="n">
        <v>0.0191</v>
      </c>
      <c r="J7" s="0" t="n">
        <v>0.9033</v>
      </c>
      <c r="K7" s="0" t="n">
        <v>0.0183</v>
      </c>
      <c r="L7" s="0" t="n">
        <v>0.9514</v>
      </c>
      <c r="M7" s="0" t="n">
        <v>0.0112</v>
      </c>
      <c r="N7" s="0" t="n">
        <v>0.7844</v>
      </c>
      <c r="O7" s="0" t="n">
        <v>0.0252</v>
      </c>
      <c r="P7" s="0" t="n">
        <v>0.35</v>
      </c>
      <c r="Q7" s="0" t="n">
        <v>0.0111</v>
      </c>
      <c r="R7" s="0" t="n">
        <v>0.6309</v>
      </c>
      <c r="S7" s="0" t="n">
        <v>0.0154</v>
      </c>
      <c r="T7" s="0" t="n">
        <v>0.2933</v>
      </c>
      <c r="U7" s="0" t="n">
        <v>0.0067</v>
      </c>
      <c r="V7" s="0" t="n">
        <v>0.9965</v>
      </c>
      <c r="W7" s="0" t="n">
        <v>0.0044</v>
      </c>
      <c r="X7" s="0" t="n">
        <v>0.4903</v>
      </c>
      <c r="Y7" s="0" t="n">
        <v>0.02</v>
      </c>
      <c r="Z7" s="0" t="n">
        <v>0.6402</v>
      </c>
      <c r="AA7" s="0" t="n">
        <v>0.0167</v>
      </c>
      <c r="AB7" s="0" t="n">
        <v>0.9736</v>
      </c>
      <c r="AC7" s="0" t="n">
        <v>0.0046</v>
      </c>
      <c r="AD7" s="0" t="n">
        <v>0.6369</v>
      </c>
      <c r="AE7" s="0" t="n">
        <v>0.1142</v>
      </c>
      <c r="AF7" s="0" t="n">
        <v>0.6433</v>
      </c>
      <c r="AG7" s="0" t="n">
        <v>0.0234</v>
      </c>
      <c r="AH7" s="0" t="n">
        <v>0.6791</v>
      </c>
      <c r="AI7" s="0" t="n">
        <v>0.0205</v>
      </c>
      <c r="AJ7" s="0" t="n">
        <v>0.9347</v>
      </c>
      <c r="AK7" s="0" t="n">
        <v>0.0114</v>
      </c>
      <c r="AL7" s="0" t="n">
        <v>0.1169</v>
      </c>
      <c r="AM7" s="0" t="n">
        <v>0.0174</v>
      </c>
      <c r="AN7" s="0" t="n">
        <v>0.9747</v>
      </c>
      <c r="AO7" s="0" t="n">
        <v>0.0026</v>
      </c>
      <c r="AP7" s="0" t="n">
        <v>0</v>
      </c>
      <c r="AQ7" s="0" t="n">
        <v>0</v>
      </c>
      <c r="AR7" s="0" t="n">
        <v>0.6628</v>
      </c>
      <c r="AS7" s="0" t="n">
        <v>0.0191</v>
      </c>
      <c r="AT7" s="0" t="n">
        <v>0.4771</v>
      </c>
      <c r="AU7" s="0" t="n">
        <v>0.017</v>
      </c>
      <c r="AV7" s="0" t="n">
        <v>0.1896</v>
      </c>
      <c r="AW7" s="0" t="n">
        <v>0.0107</v>
      </c>
      <c r="AX7" s="0" t="n">
        <v>0.3399</v>
      </c>
      <c r="AY7" s="0" t="n">
        <v>0.0118</v>
      </c>
      <c r="AZ7" s="0" t="n">
        <v>0.437</v>
      </c>
      <c r="BA7" s="0" t="n">
        <v>0.0236</v>
      </c>
      <c r="BB7" s="0" t="n">
        <v>0.3318</v>
      </c>
      <c r="BC7" s="0" t="n">
        <v>0.0169</v>
      </c>
      <c r="BD7" s="0" t="n">
        <v>0.9814</v>
      </c>
      <c r="BE7" s="0" t="n">
        <v>0.0034</v>
      </c>
      <c r="BF7" s="0" t="n">
        <v>0</v>
      </c>
      <c r="BG7" s="0" t="n">
        <v>0</v>
      </c>
      <c r="BH7" s="0" t="n">
        <v>0.6573</v>
      </c>
      <c r="BI7" s="0" t="n">
        <v>0.0201</v>
      </c>
      <c r="BJ7" s="0" t="n">
        <v>0.3939</v>
      </c>
      <c r="BK7" s="0" t="n">
        <v>0.0162</v>
      </c>
      <c r="BL7" s="0" t="n">
        <v>0.4623</v>
      </c>
      <c r="BM7" s="0" t="n">
        <v>0.0219</v>
      </c>
      <c r="BN7" s="0" t="n">
        <v>0.9029</v>
      </c>
      <c r="BO7" s="0" t="n">
        <v>0.0003</v>
      </c>
      <c r="BP7" s="0" t="n">
        <v>0.2817</v>
      </c>
      <c r="BQ7" s="0" t="n">
        <v>0.0148</v>
      </c>
      <c r="BR7" s="0" t="n">
        <v>0.9359</v>
      </c>
      <c r="BS7" s="0" t="n">
        <v>0.0181</v>
      </c>
      <c r="BT7" s="0" t="n">
        <v>0.5396</v>
      </c>
      <c r="BU7" s="0" t="n">
        <v>0.0116</v>
      </c>
      <c r="BV7" s="0" t="n">
        <v>0.7545</v>
      </c>
      <c r="BW7" s="0" t="n">
        <v>0.0079</v>
      </c>
      <c r="BX7" s="0" t="n">
        <v>0.9782</v>
      </c>
      <c r="BY7" s="0" t="n">
        <v>0.0053</v>
      </c>
      <c r="BZ7" s="0" t="n">
        <v>0.6259</v>
      </c>
      <c r="CA7" s="0" t="n">
        <v>0.0163</v>
      </c>
      <c r="CB7" s="0" t="n">
        <v>0.4953</v>
      </c>
      <c r="CC7" s="0" t="n">
        <v>0.0148</v>
      </c>
      <c r="CD7" s="0" t="n">
        <v>0.6014</v>
      </c>
      <c r="CE7" s="0" t="n">
        <v>0.0154</v>
      </c>
      <c r="CF7" s="0" t="n">
        <v>0.4957</v>
      </c>
      <c r="CG7" s="0" t="n">
        <v>0.0168</v>
      </c>
      <c r="CH7" s="0" t="n">
        <v>0</v>
      </c>
      <c r="CI7" s="0" t="n">
        <v>0</v>
      </c>
    </row>
    <row r="8" customFormat="false" ht="15" hidden="false" customHeight="false" outlineLevel="0" collapsed="false">
      <c r="A8" s="0" t="s">
        <v>50</v>
      </c>
      <c r="B8" s="0" t="n">
        <v>0.562</v>
      </c>
      <c r="C8" s="0" t="n">
        <v>0.0163</v>
      </c>
      <c r="D8" s="0" t="n">
        <v>0.8982</v>
      </c>
      <c r="E8" s="0" t="n">
        <v>0.0105</v>
      </c>
      <c r="F8" s="0" t="n">
        <v>0.9726</v>
      </c>
      <c r="G8" s="0" t="n">
        <v>0.0053</v>
      </c>
      <c r="H8" s="0" t="n">
        <v>0.418</v>
      </c>
      <c r="I8" s="0" t="n">
        <v>0.016</v>
      </c>
      <c r="J8" s="0" t="n">
        <v>0.8525</v>
      </c>
      <c r="K8" s="0" t="n">
        <v>0.0163</v>
      </c>
      <c r="L8" s="0" t="n">
        <v>0.9916</v>
      </c>
      <c r="M8" s="0" t="n">
        <v>0.0089</v>
      </c>
      <c r="N8" s="0" t="n">
        <v>0.7005</v>
      </c>
      <c r="O8" s="0" t="n">
        <v>0.0222</v>
      </c>
      <c r="P8" s="0" t="n">
        <v>0.3775</v>
      </c>
      <c r="Q8" s="0" t="n">
        <v>0.0179</v>
      </c>
      <c r="R8" s="0" t="n">
        <v>0.7823</v>
      </c>
      <c r="S8" s="0" t="n">
        <v>0.0204</v>
      </c>
      <c r="T8" s="0" t="n">
        <v>0.4203</v>
      </c>
      <c r="U8" s="0" t="n">
        <v>0.0034</v>
      </c>
      <c r="V8" s="0" t="n">
        <v>0.989</v>
      </c>
      <c r="W8" s="0" t="n">
        <v>0.0065</v>
      </c>
      <c r="X8" s="0" t="n">
        <v>0.4487</v>
      </c>
      <c r="Y8" s="0" t="n">
        <v>0.0242</v>
      </c>
      <c r="Z8" s="0" t="n">
        <v>0.2396</v>
      </c>
      <c r="AA8" s="0" t="n">
        <v>0.0301</v>
      </c>
      <c r="AB8" s="0" t="n">
        <v>0.9298</v>
      </c>
      <c r="AC8" s="0" t="n">
        <v>0.0109</v>
      </c>
      <c r="AD8" s="0" t="n">
        <v>0.5604</v>
      </c>
      <c r="AE8" s="0" t="n">
        <v>0.0155</v>
      </c>
      <c r="AF8" s="0" t="n">
        <v>0.5855</v>
      </c>
      <c r="AG8" s="0" t="n">
        <v>0.0349</v>
      </c>
      <c r="AH8" s="0" t="n">
        <v>0.7046</v>
      </c>
      <c r="AI8" s="0" t="n">
        <v>0.0195</v>
      </c>
      <c r="AJ8" s="0" t="n">
        <v>0.9205</v>
      </c>
      <c r="AK8" s="0" t="n">
        <v>0.0116</v>
      </c>
      <c r="AL8" s="0" t="n">
        <v>0</v>
      </c>
      <c r="AM8" s="0" t="n">
        <v>0</v>
      </c>
      <c r="AN8" s="0" t="n">
        <v>0.9501</v>
      </c>
      <c r="AO8" s="0" t="n">
        <v>0.0081</v>
      </c>
      <c r="AP8" s="0" t="n">
        <v>0.516</v>
      </c>
      <c r="AQ8" s="0" t="n">
        <v>0.0166</v>
      </c>
      <c r="AR8" s="0" t="n">
        <v>0.7823</v>
      </c>
      <c r="AS8" s="0" t="n">
        <v>0.0204</v>
      </c>
      <c r="AT8" s="0" t="n">
        <v>0.4422</v>
      </c>
      <c r="AU8" s="0" t="n">
        <v>0.0238</v>
      </c>
      <c r="AV8" s="0" t="n">
        <v>0.1952</v>
      </c>
      <c r="AW8" s="0" t="n">
        <v>0.0129</v>
      </c>
      <c r="AX8" s="0" t="n">
        <v>0.2055</v>
      </c>
      <c r="AY8" s="0" t="n">
        <v>0.0111</v>
      </c>
      <c r="AZ8" s="0" t="n">
        <v>0.5008</v>
      </c>
      <c r="BA8" s="0" t="n">
        <v>0.0329</v>
      </c>
      <c r="BB8" s="0" t="n">
        <v>0.3591</v>
      </c>
      <c r="BC8" s="0" t="n">
        <v>0.0146</v>
      </c>
      <c r="BD8" s="0" t="n">
        <v>0.9346</v>
      </c>
      <c r="BE8" s="0" t="n">
        <v>0.004</v>
      </c>
      <c r="BF8" s="0" t="n">
        <v>0.0022</v>
      </c>
      <c r="BG8" s="0" t="n">
        <v>0.002</v>
      </c>
      <c r="BH8" s="0" t="n">
        <v>0.5642</v>
      </c>
      <c r="BI8" s="0" t="n">
        <v>0.0163</v>
      </c>
      <c r="BJ8" s="0" t="n">
        <v>0.2592</v>
      </c>
      <c r="BK8" s="0" t="n">
        <v>0.0198</v>
      </c>
      <c r="BL8" s="0" t="n">
        <v>0.3907</v>
      </c>
      <c r="BM8" s="0" t="n">
        <v>0.0134</v>
      </c>
      <c r="BN8" s="0" t="n">
        <v>0.9002</v>
      </c>
      <c r="BO8" s="0" t="n">
        <v>0.0004</v>
      </c>
      <c r="BP8" s="0" t="n">
        <v>0.3855</v>
      </c>
      <c r="BQ8" s="0" t="n">
        <v>0.0192</v>
      </c>
      <c r="BR8" s="0" t="n">
        <v>0.9337</v>
      </c>
      <c r="BS8" s="0" t="n">
        <v>0.0126</v>
      </c>
      <c r="BT8" s="0" t="n">
        <v>0.5346</v>
      </c>
      <c r="BU8" s="0" t="n">
        <v>0.0142</v>
      </c>
      <c r="BV8" s="0" t="n">
        <v>0.5465</v>
      </c>
      <c r="BW8" s="0" t="n">
        <v>0.0165</v>
      </c>
      <c r="BX8" s="0" t="n">
        <v>0.9452</v>
      </c>
      <c r="BY8" s="0" t="n">
        <v>0.0067</v>
      </c>
      <c r="BZ8" s="0" t="n">
        <v>0.5578</v>
      </c>
      <c r="CA8" s="0" t="n">
        <v>0.0167</v>
      </c>
      <c r="CB8" s="0" t="n">
        <v>0.4167</v>
      </c>
      <c r="CC8" s="0" t="n">
        <v>0.0148</v>
      </c>
      <c r="CD8" s="0" t="n">
        <v>0.4457</v>
      </c>
      <c r="CE8" s="0" t="n">
        <v>0.0161</v>
      </c>
      <c r="CF8" s="0" t="n">
        <v>0.4119</v>
      </c>
      <c r="CG8" s="0" t="n">
        <v>0.018</v>
      </c>
      <c r="CH8" s="0" t="n">
        <v>0</v>
      </c>
      <c r="CI8" s="0" t="n">
        <v>0</v>
      </c>
    </row>
    <row r="9" customFormat="false" ht="15" hidden="false" customHeight="false" outlineLevel="0" collapsed="false">
      <c r="A9" s="0" t="s">
        <v>51</v>
      </c>
      <c r="B9" s="0" t="n">
        <v>0.1575</v>
      </c>
      <c r="C9" s="0" t="n">
        <v>0.0041</v>
      </c>
      <c r="D9" s="0" t="n">
        <v>0.9459</v>
      </c>
      <c r="E9" s="0" t="n">
        <v>0.004</v>
      </c>
      <c r="F9" s="0" t="n">
        <v>0.9887</v>
      </c>
      <c r="G9" s="0" t="n">
        <v>0.0022</v>
      </c>
      <c r="H9" s="0" t="n">
        <v>0.7726</v>
      </c>
      <c r="I9" s="0" t="n">
        <v>0.0064</v>
      </c>
      <c r="J9" s="0" t="n">
        <v>0.9138</v>
      </c>
      <c r="K9" s="0" t="n">
        <v>0.0114</v>
      </c>
      <c r="L9" s="0" t="n">
        <v>0.8285</v>
      </c>
      <c r="M9" s="0" t="n">
        <v>0.0062</v>
      </c>
      <c r="N9" s="0" t="n">
        <v>0.8834</v>
      </c>
      <c r="O9" s="0" t="n">
        <v>0.0038</v>
      </c>
      <c r="P9" s="0" t="n">
        <v>0.0775</v>
      </c>
      <c r="Q9" s="0" t="n">
        <v>0.0033</v>
      </c>
      <c r="R9" s="0" t="n">
        <v>0.2436</v>
      </c>
      <c r="S9" s="0" t="n">
        <v>0.0033</v>
      </c>
      <c r="T9" s="0" t="n">
        <v>0.2998</v>
      </c>
      <c r="U9" s="0" t="n">
        <v>0.0002</v>
      </c>
      <c r="V9" s="0" t="n">
        <v>0.9866</v>
      </c>
      <c r="W9" s="0" t="n">
        <v>0.0069</v>
      </c>
      <c r="X9" s="0" t="n">
        <v>0.8355</v>
      </c>
      <c r="Y9" s="0" t="n">
        <v>0.0161</v>
      </c>
      <c r="Z9" s="0" t="n">
        <v>0.2034</v>
      </c>
      <c r="AA9" s="0" t="n">
        <v>0.0018</v>
      </c>
      <c r="AB9" s="0" t="n">
        <v>0.9185</v>
      </c>
      <c r="AC9" s="0" t="n">
        <v>0.0067</v>
      </c>
      <c r="AD9" s="0" t="n">
        <v>0.3383</v>
      </c>
      <c r="AE9" s="0" t="n">
        <v>0.0037</v>
      </c>
      <c r="AF9" s="0" t="n">
        <v>0.8347</v>
      </c>
      <c r="AG9" s="0" t="n">
        <v>0.01</v>
      </c>
      <c r="AH9" s="0" t="n">
        <v>0.8555</v>
      </c>
      <c r="AI9" s="0" t="n">
        <v>0.0046</v>
      </c>
      <c r="AJ9" s="0" t="n">
        <v>0.8973</v>
      </c>
      <c r="AK9" s="0" t="n">
        <v>0.0053</v>
      </c>
      <c r="AL9" s="0" t="n">
        <v>0.4682</v>
      </c>
      <c r="AM9" s="0" t="n">
        <v>0.0051</v>
      </c>
      <c r="AN9" s="0" t="n">
        <v>0.972</v>
      </c>
      <c r="AO9" s="0" t="n">
        <v>0.0068</v>
      </c>
      <c r="AP9" s="0" t="n">
        <v>0.6711</v>
      </c>
      <c r="AQ9" s="0" t="n">
        <v>0.0039</v>
      </c>
      <c r="AR9" s="0" t="n">
        <v>0.2793</v>
      </c>
      <c r="AS9" s="0" t="n">
        <v>0.005</v>
      </c>
      <c r="AT9" s="0" t="n">
        <v>0.7917</v>
      </c>
      <c r="AU9" s="0" t="n">
        <v>0.0082</v>
      </c>
      <c r="AV9" s="0" t="n">
        <v>0.0876</v>
      </c>
      <c r="AW9" s="0" t="n">
        <v>0.0033</v>
      </c>
      <c r="AX9" s="0" t="n">
        <v>0.5489</v>
      </c>
      <c r="AY9" s="0" t="n">
        <v>0.0038</v>
      </c>
      <c r="AZ9" s="0" t="n">
        <v>0.1467</v>
      </c>
      <c r="BA9" s="0" t="n">
        <v>0.007</v>
      </c>
      <c r="BB9" s="0" t="n">
        <v>0.0556</v>
      </c>
      <c r="BC9" s="0" t="n">
        <v>0.003</v>
      </c>
      <c r="BD9" s="0" t="n">
        <v>0.9687</v>
      </c>
      <c r="BE9" s="0" t="n">
        <v>0.0013</v>
      </c>
      <c r="BF9" s="0" t="n">
        <v>0</v>
      </c>
      <c r="BG9" s="0" t="n">
        <v>0</v>
      </c>
      <c r="BH9" s="0" t="n">
        <v>0.6942</v>
      </c>
      <c r="BI9" s="0" t="n">
        <v>0.0221</v>
      </c>
      <c r="BJ9" s="0" t="n">
        <v>0.6678</v>
      </c>
      <c r="BK9" s="0" t="n">
        <v>0.0032</v>
      </c>
      <c r="BL9" s="0" t="n">
        <v>0.7752</v>
      </c>
      <c r="BM9" s="0" t="n">
        <v>0.0063</v>
      </c>
      <c r="BN9" s="0" t="n">
        <v>0.9003</v>
      </c>
      <c r="BO9" s="0" t="n">
        <v>0</v>
      </c>
      <c r="BP9" s="0" t="n">
        <v>0.0327</v>
      </c>
      <c r="BQ9" s="0" t="n">
        <v>0.0017</v>
      </c>
      <c r="BR9" s="0" t="n">
        <v>0.9379</v>
      </c>
      <c r="BS9" s="0" t="n">
        <v>0.0054</v>
      </c>
      <c r="BT9" s="0" t="n">
        <v>0.834</v>
      </c>
      <c r="BU9" s="0" t="n">
        <v>0.004</v>
      </c>
      <c r="BV9" s="0" t="n">
        <v>0.889</v>
      </c>
      <c r="BW9" s="0" t="n">
        <v>0.0096</v>
      </c>
      <c r="BX9" s="0" t="n">
        <v>0.9669</v>
      </c>
      <c r="BY9" s="0" t="n">
        <v>0.0073</v>
      </c>
      <c r="BZ9" s="0" t="n">
        <v>0.9035</v>
      </c>
      <c r="CA9" s="0" t="n">
        <v>0.0042</v>
      </c>
      <c r="CB9" s="0" t="n">
        <v>0.7687</v>
      </c>
      <c r="CC9" s="0" t="n">
        <v>0.0062</v>
      </c>
      <c r="CD9" s="0" t="n">
        <v>0.508</v>
      </c>
      <c r="CE9" s="0" t="n">
        <v>0.004</v>
      </c>
      <c r="CF9" s="0" t="n">
        <v>0.8243</v>
      </c>
      <c r="CG9" s="0" t="n">
        <v>0.0083</v>
      </c>
      <c r="CH9" s="0" t="n">
        <v>0</v>
      </c>
      <c r="CI9" s="0" t="n">
        <v>0</v>
      </c>
    </row>
    <row r="10" customFormat="false" ht="15" hidden="false" customHeight="false" outlineLevel="0" collapsed="false">
      <c r="A10" s="0" t="s">
        <v>52</v>
      </c>
      <c r="B10" s="0" t="n">
        <v>0.5368</v>
      </c>
      <c r="C10" s="0" t="n">
        <v>0.0119</v>
      </c>
      <c r="D10" s="0" t="n">
        <v>0.6564</v>
      </c>
      <c r="E10" s="0" t="n">
        <v>0.0387</v>
      </c>
      <c r="F10" s="0" t="n">
        <v>0.9835</v>
      </c>
      <c r="G10" s="0" t="n">
        <v>0.0041</v>
      </c>
      <c r="H10" s="0" t="n">
        <v>0.3884</v>
      </c>
      <c r="I10" s="0" t="n">
        <v>0.014</v>
      </c>
      <c r="J10" s="0" t="n">
        <v>0.8841</v>
      </c>
      <c r="K10" s="0" t="n">
        <v>0.0179</v>
      </c>
      <c r="L10" s="0" t="n">
        <v>0.9388</v>
      </c>
      <c r="M10" s="0" t="n">
        <v>0.0156</v>
      </c>
      <c r="N10" s="0" t="n">
        <v>0.8317</v>
      </c>
      <c r="O10" s="0" t="n">
        <v>0.016</v>
      </c>
      <c r="P10" s="0" t="n">
        <v>0.4448</v>
      </c>
      <c r="Q10" s="0" t="n">
        <v>0.0111</v>
      </c>
      <c r="R10" s="0" t="n">
        <v>0.6604</v>
      </c>
      <c r="S10" s="0" t="n">
        <v>0.0161</v>
      </c>
      <c r="T10" s="0" t="n">
        <v>0.4404</v>
      </c>
      <c r="U10" s="0" t="n">
        <v>0.0077</v>
      </c>
      <c r="V10" s="0" t="n">
        <v>0.985</v>
      </c>
      <c r="W10" s="0" t="n">
        <v>0.005</v>
      </c>
      <c r="X10" s="0" t="n">
        <v>0.4005</v>
      </c>
      <c r="Y10" s="0" t="n">
        <v>0.015</v>
      </c>
      <c r="Z10" s="0" t="n">
        <v>0.3653</v>
      </c>
      <c r="AA10" s="0" t="n">
        <v>0.0131</v>
      </c>
      <c r="AB10" s="0" t="n">
        <v>0.9641</v>
      </c>
      <c r="AC10" s="0" t="n">
        <v>0.0121</v>
      </c>
      <c r="AD10" s="0" t="n">
        <v>0.6065</v>
      </c>
      <c r="AE10" s="0" t="n">
        <v>0.035</v>
      </c>
      <c r="AF10" s="0" t="n">
        <v>0.4833</v>
      </c>
      <c r="AG10" s="0" t="n">
        <v>0.021</v>
      </c>
      <c r="AH10" s="0" t="n">
        <v>0.7972</v>
      </c>
      <c r="AI10" s="0" t="n">
        <v>0.0165</v>
      </c>
      <c r="AJ10" s="0" t="n">
        <v>0.9215</v>
      </c>
      <c r="AK10" s="0" t="n">
        <v>0.0107</v>
      </c>
      <c r="AL10" s="0" t="n">
        <v>0.3506</v>
      </c>
      <c r="AM10" s="0" t="n">
        <v>0.0112</v>
      </c>
      <c r="AN10" s="0" t="n">
        <v>0.817</v>
      </c>
      <c r="AO10" s="0" t="n">
        <v>0.0879</v>
      </c>
      <c r="AP10" s="0" t="n">
        <v>0.4265</v>
      </c>
      <c r="AQ10" s="0" t="n">
        <v>0.0128</v>
      </c>
      <c r="AR10" s="0" t="n">
        <v>0.6854</v>
      </c>
      <c r="AS10" s="0" t="n">
        <v>0.0142</v>
      </c>
      <c r="AT10" s="0" t="n">
        <v>0.4162</v>
      </c>
      <c r="AU10" s="0" t="n">
        <v>0.0142</v>
      </c>
      <c r="AV10" s="0" t="n">
        <v>0.2809</v>
      </c>
      <c r="AW10" s="0" t="n">
        <v>0.0114</v>
      </c>
      <c r="AX10" s="0" t="n">
        <v>0.3099</v>
      </c>
      <c r="AY10" s="0" t="n">
        <v>0.0112</v>
      </c>
      <c r="AZ10" s="0" t="n">
        <v>0.5424</v>
      </c>
      <c r="BA10" s="0" t="n">
        <v>0.0201</v>
      </c>
      <c r="BB10" s="0" t="n">
        <v>0.4334</v>
      </c>
      <c r="BC10" s="0" t="n">
        <v>0.0095</v>
      </c>
      <c r="BD10" s="0" t="n">
        <v>0.9806</v>
      </c>
      <c r="BE10" s="0" t="n">
        <v>0.0024</v>
      </c>
      <c r="BF10" s="0" t="n">
        <v>0.0018</v>
      </c>
      <c r="BG10" s="0" t="n">
        <v>0.0018</v>
      </c>
      <c r="BH10" s="0" t="n">
        <v>0.568</v>
      </c>
      <c r="BI10" s="0" t="n">
        <v>0.0122</v>
      </c>
      <c r="BJ10" s="0" t="n">
        <v>0.2912</v>
      </c>
      <c r="BK10" s="0" t="n">
        <v>0.0135</v>
      </c>
      <c r="BL10" s="0" t="n">
        <v>0.3682</v>
      </c>
      <c r="BM10" s="0" t="n">
        <v>0.0167</v>
      </c>
      <c r="BN10" s="0" t="n">
        <v>0.901</v>
      </c>
      <c r="BO10" s="0" t="n">
        <v>0.0002</v>
      </c>
      <c r="BP10" s="0" t="n">
        <v>0.4224</v>
      </c>
      <c r="BQ10" s="0" t="n">
        <v>0.0098</v>
      </c>
      <c r="BR10" s="0" t="n">
        <v>0.923</v>
      </c>
      <c r="BS10" s="0" t="n">
        <v>0.0094</v>
      </c>
      <c r="BT10" s="0" t="n">
        <v>0.4547</v>
      </c>
      <c r="BU10" s="0" t="n">
        <v>0.0106</v>
      </c>
      <c r="BV10" s="0" t="n">
        <v>0.4536</v>
      </c>
      <c r="BW10" s="0" t="n">
        <v>0.0106</v>
      </c>
      <c r="BX10" s="0" t="n">
        <v>0.9795</v>
      </c>
      <c r="BY10" s="0" t="n">
        <v>0.005</v>
      </c>
      <c r="BZ10" s="0" t="n">
        <v>0.4005</v>
      </c>
      <c r="CA10" s="0" t="n">
        <v>0.0174</v>
      </c>
      <c r="CB10" s="0" t="n">
        <v>0.388</v>
      </c>
      <c r="CC10" s="0" t="n">
        <v>0.0114</v>
      </c>
      <c r="CD10" s="0" t="n">
        <v>0.4301</v>
      </c>
      <c r="CE10" s="0" t="n">
        <v>0.0149</v>
      </c>
      <c r="CF10" s="0" t="n">
        <v>0.3539</v>
      </c>
      <c r="CG10" s="0" t="n">
        <v>0.0102</v>
      </c>
      <c r="CH10" s="0" t="n">
        <v>0</v>
      </c>
      <c r="CI10" s="0" t="n">
        <v>0</v>
      </c>
    </row>
    <row r="11" customFormat="false" ht="15" hidden="false" customHeight="false" outlineLevel="0" collapsed="false">
      <c r="A11" s="0" t="s">
        <v>53</v>
      </c>
      <c r="B11" s="0" t="n">
        <v>0.7185</v>
      </c>
      <c r="C11" s="0" t="n">
        <v>0.007</v>
      </c>
      <c r="D11" s="0" t="n">
        <v>0.7693</v>
      </c>
      <c r="E11" s="0" t="n">
        <v>0.0047</v>
      </c>
      <c r="F11" s="0" t="n">
        <v>0.9927</v>
      </c>
      <c r="G11" s="0" t="n">
        <v>0.0016</v>
      </c>
      <c r="H11" s="0" t="n">
        <v>0.2686</v>
      </c>
      <c r="I11" s="0" t="n">
        <v>0.0081</v>
      </c>
      <c r="J11" s="0" t="n">
        <v>0.916</v>
      </c>
      <c r="K11" s="0" t="n">
        <v>0.0051</v>
      </c>
      <c r="L11" s="0" t="n">
        <v>0.9892</v>
      </c>
      <c r="M11" s="0" t="n">
        <v>0.0034</v>
      </c>
      <c r="N11" s="0" t="n">
        <v>0.7307</v>
      </c>
      <c r="O11" s="0" t="n">
        <v>0.0117</v>
      </c>
      <c r="P11" s="0" t="n">
        <v>0.5498</v>
      </c>
      <c r="Q11" s="0" t="n">
        <v>0.0127</v>
      </c>
      <c r="R11" s="0" t="n">
        <v>0.8759</v>
      </c>
      <c r="S11" s="0" t="n">
        <v>0.0046</v>
      </c>
      <c r="T11" s="0" t="n">
        <v>0.55</v>
      </c>
      <c r="U11" s="0" t="n">
        <v>0.008</v>
      </c>
      <c r="V11" s="0" t="n">
        <v>0.9858</v>
      </c>
      <c r="W11" s="0" t="n">
        <v>0.0023</v>
      </c>
      <c r="X11" s="0" t="n">
        <v>0.2873</v>
      </c>
      <c r="Y11" s="0" t="n">
        <v>0.0056</v>
      </c>
      <c r="Z11" s="0" t="n">
        <v>0.4002</v>
      </c>
      <c r="AA11" s="0" t="n">
        <v>0.0099</v>
      </c>
      <c r="AB11" s="0" t="n">
        <v>0.9199</v>
      </c>
      <c r="AC11" s="0" t="n">
        <v>0.0066</v>
      </c>
      <c r="AD11" s="0" t="n">
        <v>0.5424</v>
      </c>
      <c r="AE11" s="0" t="n">
        <v>0.0578</v>
      </c>
      <c r="AF11" s="0" t="n">
        <v>0.4415</v>
      </c>
      <c r="AG11" s="0" t="n">
        <v>0.0091</v>
      </c>
      <c r="AH11" s="0" t="n">
        <v>0.6881</v>
      </c>
      <c r="AI11" s="0" t="n">
        <v>0.005</v>
      </c>
      <c r="AJ11" s="0" t="n">
        <v>0.8476</v>
      </c>
      <c r="AK11" s="0" t="n">
        <v>0.0141</v>
      </c>
      <c r="AL11" s="0" t="n">
        <v>0</v>
      </c>
      <c r="AM11" s="0" t="n">
        <v>0</v>
      </c>
      <c r="AN11" s="0" t="n">
        <v>0.9786</v>
      </c>
      <c r="AO11" s="0" t="n">
        <v>0.006</v>
      </c>
      <c r="AP11" s="0" t="n">
        <v>0</v>
      </c>
      <c r="AQ11" s="0" t="n">
        <v>0</v>
      </c>
      <c r="AR11" s="0" t="n">
        <v>0.8853</v>
      </c>
      <c r="AS11" s="0" t="n">
        <v>0.0053</v>
      </c>
      <c r="AT11" s="0" t="n">
        <v>0.2997</v>
      </c>
      <c r="AU11" s="0" t="n">
        <v>0.0078</v>
      </c>
      <c r="AV11" s="0" t="n">
        <v>0.3134</v>
      </c>
      <c r="AW11" s="0" t="n">
        <v>0.0056</v>
      </c>
      <c r="AX11" s="0" t="n">
        <v>0.1621</v>
      </c>
      <c r="AY11" s="0" t="n">
        <v>0.0048</v>
      </c>
      <c r="AZ11" s="0" t="n">
        <v>0.7009</v>
      </c>
      <c r="BA11" s="0" t="n">
        <v>0.027</v>
      </c>
      <c r="BB11" s="0" t="n">
        <v>0.5539</v>
      </c>
      <c r="BC11" s="0" t="n">
        <v>0.0076</v>
      </c>
      <c r="BD11" s="0" t="n">
        <v>0.9738</v>
      </c>
      <c r="BE11" s="0" t="n">
        <v>0.0026</v>
      </c>
      <c r="BF11" s="0" t="n">
        <v>0.6878</v>
      </c>
      <c r="BG11" s="0" t="n">
        <v>0.0026</v>
      </c>
      <c r="BH11" s="0" t="n">
        <v>0.4775</v>
      </c>
      <c r="BI11" s="0" t="n">
        <v>0.0067</v>
      </c>
      <c r="BJ11" s="0" t="n">
        <v>0.1755</v>
      </c>
      <c r="BK11" s="0" t="n">
        <v>0.007</v>
      </c>
      <c r="BL11" s="0" t="n">
        <v>0.2654</v>
      </c>
      <c r="BM11" s="0" t="n">
        <v>0.0061</v>
      </c>
      <c r="BN11" s="0" t="n">
        <v>0.9004</v>
      </c>
      <c r="BO11" s="0" t="n">
        <v>0</v>
      </c>
      <c r="BP11" s="0" t="n">
        <v>0.5019</v>
      </c>
      <c r="BQ11" s="0" t="n">
        <v>0.0074</v>
      </c>
      <c r="BR11" s="0" t="n">
        <v>0.9546</v>
      </c>
      <c r="BS11" s="0" t="n">
        <v>0.0088</v>
      </c>
      <c r="BT11" s="0" t="n">
        <v>0.352</v>
      </c>
      <c r="BU11" s="0" t="n">
        <v>0.0052</v>
      </c>
      <c r="BV11" s="0" t="n">
        <v>0.5454</v>
      </c>
      <c r="BW11" s="0" t="n">
        <v>0.0083</v>
      </c>
      <c r="BX11" s="0" t="n">
        <v>0.9702</v>
      </c>
      <c r="BY11" s="0" t="n">
        <v>0.0062</v>
      </c>
      <c r="BZ11" s="0" t="n">
        <v>0.3653</v>
      </c>
      <c r="CA11" s="0" t="n">
        <v>0.0076</v>
      </c>
      <c r="CB11" s="0" t="n">
        <v>0.284</v>
      </c>
      <c r="CC11" s="0" t="n">
        <v>0.0083</v>
      </c>
      <c r="CD11" s="0" t="n">
        <v>0.389</v>
      </c>
      <c r="CE11" s="0" t="n">
        <v>0.0068</v>
      </c>
      <c r="CF11" s="0" t="n">
        <v>0.1804</v>
      </c>
      <c r="CG11" s="0" t="n">
        <v>0.0078</v>
      </c>
      <c r="CH11" s="0" t="n">
        <v>0</v>
      </c>
      <c r="CI11" s="0" t="n">
        <v>0</v>
      </c>
    </row>
    <row r="12" customFormat="false" ht="15" hidden="false" customHeight="false" outlineLevel="0" collapsed="false">
      <c r="A12" s="0" t="s">
        <v>54</v>
      </c>
      <c r="B12" s="0" t="n">
        <v>0.2522</v>
      </c>
      <c r="C12" s="0" t="n">
        <v>0.0107</v>
      </c>
      <c r="D12" s="0" t="n">
        <v>0.9752</v>
      </c>
      <c r="E12" s="0" t="n">
        <v>0.0045</v>
      </c>
      <c r="F12" s="0" t="n">
        <v>0.9905</v>
      </c>
      <c r="G12" s="0" t="n">
        <v>0.0013</v>
      </c>
      <c r="H12" s="0" t="n">
        <v>0.639</v>
      </c>
      <c r="I12" s="0" t="n">
        <v>0.0145</v>
      </c>
      <c r="J12" s="0" t="n">
        <v>0.9372</v>
      </c>
      <c r="K12" s="0" t="n">
        <v>0.01</v>
      </c>
      <c r="L12" s="0" t="n">
        <v>0.8786</v>
      </c>
      <c r="M12" s="0" t="n">
        <v>0.01</v>
      </c>
      <c r="N12" s="0" t="n">
        <v>0.8779</v>
      </c>
      <c r="O12" s="0" t="n">
        <v>0.0108</v>
      </c>
      <c r="P12" s="0" t="n">
        <v>0.156</v>
      </c>
      <c r="Q12" s="0" t="n">
        <v>0.0078</v>
      </c>
      <c r="R12" s="0" t="n">
        <v>0.3678</v>
      </c>
      <c r="S12" s="0" t="n">
        <v>0.017</v>
      </c>
      <c r="T12" s="0" t="n">
        <v>0.1417</v>
      </c>
      <c r="U12" s="0" t="n">
        <v>0.0069</v>
      </c>
      <c r="V12" s="0" t="n">
        <v>0.9876</v>
      </c>
      <c r="W12" s="0" t="n">
        <v>0.0031</v>
      </c>
      <c r="X12" s="0" t="n">
        <v>0.6894</v>
      </c>
      <c r="Y12" s="0" t="n">
        <v>0.0117</v>
      </c>
      <c r="Z12" s="0" t="n">
        <v>0.7633</v>
      </c>
      <c r="AA12" s="0" t="n">
        <v>0.0126</v>
      </c>
      <c r="AB12" s="0" t="n">
        <v>0.968</v>
      </c>
      <c r="AC12" s="0" t="n">
        <v>0.0047</v>
      </c>
      <c r="AD12" s="0" t="n">
        <v>0.5005</v>
      </c>
      <c r="AE12" s="0" t="n">
        <v>0.0878</v>
      </c>
      <c r="AF12" s="0" t="n">
        <v>0.8217</v>
      </c>
      <c r="AG12" s="0" t="n">
        <v>0.0089</v>
      </c>
      <c r="AH12" s="0" t="n">
        <v>0.8019</v>
      </c>
      <c r="AI12" s="0" t="n">
        <v>0.0072</v>
      </c>
      <c r="AJ12" s="0" t="n">
        <v>0.9383</v>
      </c>
      <c r="AK12" s="0" t="n">
        <v>0.0109</v>
      </c>
      <c r="AL12" s="0" t="n">
        <v>0.1118</v>
      </c>
      <c r="AM12" s="0" t="n">
        <v>0.0184</v>
      </c>
      <c r="AN12" s="0" t="n">
        <v>0.97</v>
      </c>
      <c r="AO12" s="0" t="n">
        <v>0.0108</v>
      </c>
      <c r="AP12" s="0" t="n">
        <v>0.7063</v>
      </c>
      <c r="AQ12" s="0" t="n">
        <v>0.0103</v>
      </c>
      <c r="AR12" s="0" t="n">
        <v>0.3696</v>
      </c>
      <c r="AS12" s="0" t="n">
        <v>0.017</v>
      </c>
      <c r="AT12" s="0" t="n">
        <v>0.6865</v>
      </c>
      <c r="AU12" s="0" t="n">
        <v>0.0104</v>
      </c>
      <c r="AV12" s="0" t="n">
        <v>0.1055</v>
      </c>
      <c r="AW12" s="0" t="n">
        <v>0.0051</v>
      </c>
      <c r="AX12" s="0" t="n">
        <v>0.4976</v>
      </c>
      <c r="AY12" s="0" t="n">
        <v>0.0198</v>
      </c>
      <c r="AZ12" s="0" t="n">
        <v>0.2227</v>
      </c>
      <c r="BA12" s="0" t="n">
        <v>0.0182</v>
      </c>
      <c r="BB12" s="0" t="n">
        <v>0.1804</v>
      </c>
      <c r="BC12" s="0" t="n">
        <v>0.006</v>
      </c>
      <c r="BD12" s="0" t="n">
        <v>0.9952</v>
      </c>
      <c r="BE12" s="0" t="n">
        <v>0.0014</v>
      </c>
      <c r="BF12" s="0" t="n">
        <v>0.0366</v>
      </c>
      <c r="BG12" s="0" t="n">
        <v>0.0032</v>
      </c>
      <c r="BH12" s="0" t="n">
        <v>0.7918</v>
      </c>
      <c r="BI12" s="0" t="n">
        <v>0.0086</v>
      </c>
      <c r="BJ12" s="0" t="n">
        <v>0.5997</v>
      </c>
      <c r="BK12" s="0" t="n">
        <v>0.0241</v>
      </c>
      <c r="BL12" s="0" t="n">
        <v>0.6209</v>
      </c>
      <c r="BM12" s="0" t="n">
        <v>0.0184</v>
      </c>
      <c r="BN12" s="0" t="n">
        <v>0.9002</v>
      </c>
      <c r="BO12" s="0" t="n">
        <v>0</v>
      </c>
      <c r="BP12" s="0" t="n">
        <v>0.1554</v>
      </c>
      <c r="BQ12" s="0" t="n">
        <v>0.0077</v>
      </c>
      <c r="BR12" s="0" t="n">
        <v>0.9824</v>
      </c>
      <c r="BS12" s="0" t="n">
        <v>0.0042</v>
      </c>
      <c r="BT12" s="0" t="n">
        <v>0.7329</v>
      </c>
      <c r="BU12" s="0" t="n">
        <v>0.0097</v>
      </c>
      <c r="BV12" s="0" t="n">
        <v>0.7535</v>
      </c>
      <c r="BW12" s="0" t="n">
        <v>0.0068</v>
      </c>
      <c r="BX12" s="0" t="n">
        <v>0.9829</v>
      </c>
      <c r="BY12" s="0" t="n">
        <v>0.0032</v>
      </c>
      <c r="BZ12" s="0" t="n">
        <v>0.7953</v>
      </c>
      <c r="CA12" s="0" t="n">
        <v>0.0104</v>
      </c>
      <c r="CB12" s="0" t="n">
        <v>0.6367</v>
      </c>
      <c r="CC12" s="0" t="n">
        <v>0.0139</v>
      </c>
      <c r="CD12" s="0" t="n">
        <v>0.7451</v>
      </c>
      <c r="CE12" s="0" t="n">
        <v>0.011</v>
      </c>
      <c r="CF12" s="0" t="n">
        <v>0.739</v>
      </c>
      <c r="CG12" s="0" t="n">
        <v>0.0087</v>
      </c>
      <c r="CH12" s="0" t="n">
        <v>0</v>
      </c>
      <c r="CI12" s="0" t="n">
        <v>0</v>
      </c>
    </row>
    <row r="13" customFormat="false" ht="15" hidden="false" customHeight="false" outlineLevel="0" collapsed="false">
      <c r="A13" s="0" t="s">
        <v>55</v>
      </c>
      <c r="B13" s="0" t="n">
        <v>0.0641</v>
      </c>
      <c r="C13" s="0" t="n">
        <v>0.0083</v>
      </c>
      <c r="D13" s="0" t="n">
        <v>0.9572</v>
      </c>
      <c r="E13" s="0" t="n">
        <v>0.0083</v>
      </c>
      <c r="F13" s="0" t="n">
        <v>0.9748</v>
      </c>
      <c r="G13" s="0" t="n">
        <v>0.0031</v>
      </c>
      <c r="H13" s="0" t="n">
        <v>0.867</v>
      </c>
      <c r="I13" s="0" t="n">
        <v>0.0119</v>
      </c>
      <c r="J13" s="0" t="n">
        <v>0.8124</v>
      </c>
      <c r="K13" s="0" t="n">
        <v>0.0077</v>
      </c>
      <c r="L13" s="0" t="n">
        <v>0.8819</v>
      </c>
      <c r="M13" s="0" t="n">
        <v>0.0165</v>
      </c>
      <c r="N13" s="0" t="n">
        <v>0.9232</v>
      </c>
      <c r="O13" s="0" t="n">
        <v>0.0084</v>
      </c>
      <c r="P13" s="0" t="n">
        <v>0.031</v>
      </c>
      <c r="Q13" s="0" t="n">
        <v>0.003</v>
      </c>
      <c r="R13" s="0" t="n">
        <v>0.102</v>
      </c>
      <c r="S13" s="0" t="n">
        <v>0.0116</v>
      </c>
      <c r="T13" s="0" t="n">
        <v>0.0404</v>
      </c>
      <c r="U13" s="0" t="n">
        <v>0.0043</v>
      </c>
      <c r="V13" s="0" t="n">
        <v>0.973</v>
      </c>
      <c r="W13" s="0" t="n">
        <v>0.0046</v>
      </c>
      <c r="X13" s="0" t="n">
        <v>0.8813</v>
      </c>
      <c r="Y13" s="0" t="n">
        <v>0.0124</v>
      </c>
      <c r="Z13" s="0" t="n">
        <v>0.5808</v>
      </c>
      <c r="AA13" s="0" t="n">
        <v>0.0104</v>
      </c>
      <c r="AB13" s="0" t="n">
        <v>0.9587</v>
      </c>
      <c r="AC13" s="0" t="n">
        <v>0.0034</v>
      </c>
      <c r="AD13" s="0" t="n">
        <v>0.5075</v>
      </c>
      <c r="AE13" s="0" t="n">
        <v>0.109</v>
      </c>
      <c r="AF13" s="0" t="n">
        <v>0.8862</v>
      </c>
      <c r="AG13" s="0" t="n">
        <v>0.014</v>
      </c>
      <c r="AH13" s="0" t="n">
        <v>0.7034</v>
      </c>
      <c r="AI13" s="0" t="n">
        <v>0.015</v>
      </c>
      <c r="AJ13" s="0" t="n">
        <v>0.9268</v>
      </c>
      <c r="AK13" s="0" t="n">
        <v>0.0103</v>
      </c>
      <c r="AL13" s="0" t="n">
        <v>0.8464</v>
      </c>
      <c r="AM13" s="0" t="n">
        <v>0.0143</v>
      </c>
      <c r="AN13" s="0" t="n">
        <v>0.9077</v>
      </c>
      <c r="AO13" s="0" t="n">
        <v>0.018</v>
      </c>
      <c r="AP13" s="0" t="n">
        <v>0.912</v>
      </c>
      <c r="AQ13" s="0" t="n">
        <v>0.0068</v>
      </c>
      <c r="AR13" s="0" t="n">
        <v>0.1026</v>
      </c>
      <c r="AS13" s="0" t="n">
        <v>0.0114</v>
      </c>
      <c r="AT13" s="0" t="n">
        <v>0.8701</v>
      </c>
      <c r="AU13" s="0" t="n">
        <v>0.011</v>
      </c>
      <c r="AV13" s="0" t="n">
        <v>0.02</v>
      </c>
      <c r="AW13" s="0" t="n">
        <v>0.0056</v>
      </c>
      <c r="AX13" s="0" t="n">
        <v>0.745</v>
      </c>
      <c r="AY13" s="0" t="n">
        <v>0.0111</v>
      </c>
      <c r="AZ13" s="0" t="n">
        <v>0.0577</v>
      </c>
      <c r="BA13" s="0" t="n">
        <v>0.0104</v>
      </c>
      <c r="BB13" s="0" t="n">
        <v>0.0322</v>
      </c>
      <c r="BC13" s="0" t="n">
        <v>0.0031</v>
      </c>
      <c r="BD13" s="0" t="n">
        <v>0.9848</v>
      </c>
      <c r="BE13" s="0" t="n">
        <v>0</v>
      </c>
      <c r="BF13" s="0" t="n">
        <v>0.0003</v>
      </c>
      <c r="BG13" s="0" t="n">
        <v>0.0009</v>
      </c>
      <c r="BH13" s="0" t="n">
        <v>0.9074</v>
      </c>
      <c r="BI13" s="0" t="n">
        <v>0.0146</v>
      </c>
      <c r="BJ13" s="0" t="n">
        <v>0.8528</v>
      </c>
      <c r="BK13" s="0" t="n">
        <v>0.0116</v>
      </c>
      <c r="BL13" s="0" t="n">
        <v>0.7441</v>
      </c>
      <c r="BM13" s="0" t="n">
        <v>0.0265</v>
      </c>
      <c r="BN13" s="0" t="n">
        <v>0.9016</v>
      </c>
      <c r="BO13" s="0" t="n">
        <v>0.0013</v>
      </c>
      <c r="BP13" s="0" t="n">
        <v>0.0607</v>
      </c>
      <c r="BQ13" s="0" t="n">
        <v>0.0059</v>
      </c>
      <c r="BR13" s="0" t="n">
        <v>0.9278</v>
      </c>
      <c r="BS13" s="0" t="n">
        <v>0.0108</v>
      </c>
      <c r="BT13" s="0" t="n">
        <v>0.9281</v>
      </c>
      <c r="BU13" s="0" t="n">
        <v>0.0056</v>
      </c>
      <c r="BV13" s="0" t="n">
        <v>0.9375</v>
      </c>
      <c r="BW13" s="0" t="n">
        <v>0.0033</v>
      </c>
      <c r="BX13" s="0" t="n">
        <v>0.9678</v>
      </c>
      <c r="BY13" s="0" t="n">
        <v>0.0034</v>
      </c>
      <c r="BZ13" s="0" t="n">
        <v>0.854</v>
      </c>
      <c r="CA13" s="0" t="n">
        <v>0.01</v>
      </c>
      <c r="CB13" s="0" t="n">
        <v>0.8491</v>
      </c>
      <c r="CC13" s="0" t="n">
        <v>0.0106</v>
      </c>
      <c r="CD13" s="0" t="n">
        <v>0.6154</v>
      </c>
      <c r="CE13" s="0" t="n">
        <v>0.014</v>
      </c>
      <c r="CF13" s="0" t="n">
        <v>0.8649</v>
      </c>
      <c r="CG13" s="0" t="n">
        <v>0.0055</v>
      </c>
      <c r="CH13" s="0" t="n">
        <v>0</v>
      </c>
      <c r="CI13" s="0" t="n">
        <v>0</v>
      </c>
    </row>
    <row r="14" customFormat="false" ht="15" hidden="false" customHeight="false" outlineLevel="0" collapsed="false">
      <c r="A14" s="0" t="s">
        <v>56</v>
      </c>
      <c r="B14" s="0" t="n">
        <v>0.2761</v>
      </c>
      <c r="C14" s="0" t="n">
        <v>0.0157</v>
      </c>
      <c r="D14" s="0" t="n">
        <v>0.8624</v>
      </c>
      <c r="E14" s="0" t="n">
        <v>0.0093</v>
      </c>
      <c r="F14" s="0" t="n">
        <v>0.9616</v>
      </c>
      <c r="G14" s="0" t="n">
        <v>0.004</v>
      </c>
      <c r="H14" s="0" t="n">
        <v>0.5966</v>
      </c>
      <c r="I14" s="0" t="n">
        <v>0.0107</v>
      </c>
      <c r="J14" s="0" t="n">
        <v>0.8307</v>
      </c>
      <c r="K14" s="0" t="n">
        <v>0.0141</v>
      </c>
      <c r="L14" s="0" t="n">
        <v>0.9183</v>
      </c>
      <c r="M14" s="0" t="n">
        <v>0.0136</v>
      </c>
      <c r="N14" s="0" t="n">
        <v>0.8423</v>
      </c>
      <c r="O14" s="0" t="n">
        <v>0.0158</v>
      </c>
      <c r="P14" s="0" t="n">
        <v>0.1958</v>
      </c>
      <c r="Q14" s="0" t="n">
        <v>0.0135</v>
      </c>
      <c r="R14" s="0" t="n">
        <v>0.3872</v>
      </c>
      <c r="S14" s="0" t="n">
        <v>0.0132</v>
      </c>
      <c r="T14" s="0" t="n">
        <v>0.5744</v>
      </c>
      <c r="U14" s="0" t="n">
        <v>0.0013</v>
      </c>
      <c r="V14" s="0" t="n">
        <v>0.9613</v>
      </c>
      <c r="W14" s="0" t="n">
        <v>0.0051</v>
      </c>
      <c r="X14" s="0" t="n">
        <v>0.6359</v>
      </c>
      <c r="Y14" s="0" t="n">
        <v>0.0082</v>
      </c>
      <c r="Z14" s="0" t="n">
        <v>0.6151</v>
      </c>
      <c r="AA14" s="0" t="n">
        <v>0.0229</v>
      </c>
      <c r="AB14" s="0" t="n">
        <v>0.9402</v>
      </c>
      <c r="AC14" s="0" t="n">
        <v>0.0105</v>
      </c>
      <c r="AD14" s="0" t="n">
        <v>0.4199</v>
      </c>
      <c r="AE14" s="0" t="n">
        <v>0.0859</v>
      </c>
      <c r="AF14" s="0" t="n">
        <v>0.6931</v>
      </c>
      <c r="AG14" s="0" t="n">
        <v>0.0152</v>
      </c>
      <c r="AH14" s="0" t="n">
        <v>0.746</v>
      </c>
      <c r="AI14" s="0" t="n">
        <v>0.0149</v>
      </c>
      <c r="AJ14" s="0" t="n">
        <v>0.912</v>
      </c>
      <c r="AK14" s="0" t="n">
        <v>0.0141</v>
      </c>
      <c r="AL14" s="0" t="n">
        <v>0.7163</v>
      </c>
      <c r="AM14" s="0" t="n">
        <v>0.0139</v>
      </c>
      <c r="AN14" s="0" t="n">
        <v>0.8515</v>
      </c>
      <c r="AO14" s="0" t="n">
        <v>0.0192</v>
      </c>
      <c r="AP14" s="0" t="n">
        <v>0.6693</v>
      </c>
      <c r="AQ14" s="0" t="n">
        <v>0.0126</v>
      </c>
      <c r="AR14" s="0" t="n">
        <v>0.3919</v>
      </c>
      <c r="AS14" s="0" t="n">
        <v>0.0131</v>
      </c>
      <c r="AT14" s="0" t="n">
        <v>0.624</v>
      </c>
      <c r="AU14" s="0" t="n">
        <v>0.0139</v>
      </c>
      <c r="AV14" s="0" t="n">
        <v>0.1151</v>
      </c>
      <c r="AW14" s="0" t="n">
        <v>0.0115</v>
      </c>
      <c r="AX14" s="0" t="n">
        <v>0.4726</v>
      </c>
      <c r="AY14" s="0" t="n">
        <v>0.0149</v>
      </c>
      <c r="AZ14" s="0" t="n">
        <v>0.2804</v>
      </c>
      <c r="BA14" s="0" t="n">
        <v>0.0177</v>
      </c>
      <c r="BB14" s="0" t="n">
        <v>0.1898</v>
      </c>
      <c r="BC14" s="0" t="n">
        <v>0.0114</v>
      </c>
      <c r="BD14" s="0" t="n">
        <v>0.9795</v>
      </c>
      <c r="BE14" s="0" t="n">
        <v>0.0025</v>
      </c>
      <c r="BF14" s="0" t="n">
        <v>0.0559</v>
      </c>
      <c r="BG14" s="0" t="n">
        <v>0.0089</v>
      </c>
      <c r="BH14" s="0" t="n">
        <v>0.7126</v>
      </c>
      <c r="BI14" s="0" t="n">
        <v>0.013</v>
      </c>
      <c r="BJ14" s="0" t="n">
        <v>0.5675</v>
      </c>
      <c r="BK14" s="0" t="n">
        <v>0.0147</v>
      </c>
      <c r="BL14" s="0" t="n">
        <v>0.62</v>
      </c>
      <c r="BM14" s="0" t="n">
        <v>0.0127</v>
      </c>
      <c r="BN14" s="0" t="n">
        <v>0.9008</v>
      </c>
      <c r="BO14" s="0" t="n">
        <v>0.0002</v>
      </c>
      <c r="BP14" s="0" t="n">
        <v>0.2133</v>
      </c>
      <c r="BQ14" s="0" t="n">
        <v>0.0094</v>
      </c>
      <c r="BR14" s="0" t="n">
        <v>0.8528</v>
      </c>
      <c r="BS14" s="0" t="n">
        <v>0.0116</v>
      </c>
      <c r="BT14" s="0" t="n">
        <v>0.6934</v>
      </c>
      <c r="BU14" s="0" t="n">
        <v>0.0092</v>
      </c>
      <c r="BV14" s="0" t="n">
        <v>0.7258</v>
      </c>
      <c r="BW14" s="0" t="n">
        <v>0.0117</v>
      </c>
      <c r="BX14" s="0" t="n">
        <v>0.9458</v>
      </c>
      <c r="BY14" s="0" t="n">
        <v>0.0051</v>
      </c>
      <c r="BZ14" s="0" t="n">
        <v>0.6541</v>
      </c>
      <c r="CA14" s="0" t="n">
        <v>0.0151</v>
      </c>
      <c r="CB14" s="0" t="n">
        <v>0.6082</v>
      </c>
      <c r="CC14" s="0" t="n">
        <v>0.0188</v>
      </c>
      <c r="CD14" s="0" t="n">
        <v>0.5926</v>
      </c>
      <c r="CE14" s="0" t="n">
        <v>0.0118</v>
      </c>
      <c r="CF14" s="0" t="n">
        <v>0.6029</v>
      </c>
      <c r="CG14" s="0" t="n">
        <v>0.0146</v>
      </c>
      <c r="CH14" s="0" t="n">
        <v>0</v>
      </c>
      <c r="CI14" s="0" t="n">
        <v>0</v>
      </c>
    </row>
    <row r="15" customFormat="false" ht="15" hidden="false" customHeight="false" outlineLevel="0" collapsed="false">
      <c r="A15" s="0" t="s">
        <v>57</v>
      </c>
      <c r="B15" s="0" t="n">
        <v>0.5785</v>
      </c>
      <c r="C15" s="0" t="n">
        <v>0.0285</v>
      </c>
      <c r="D15" s="0" t="n">
        <v>0.951</v>
      </c>
      <c r="E15" s="0" t="n">
        <v>0.0092</v>
      </c>
      <c r="F15" s="0" t="n">
        <v>0.9944</v>
      </c>
      <c r="G15" s="0" t="n">
        <v>0.0008</v>
      </c>
      <c r="H15" s="0" t="n">
        <v>0.5257</v>
      </c>
      <c r="I15" s="0" t="n">
        <v>0.0428</v>
      </c>
      <c r="J15" s="0" t="n">
        <v>0.9473</v>
      </c>
      <c r="K15" s="0" t="n">
        <v>0.0098</v>
      </c>
      <c r="L15" s="0" t="n">
        <v>0.9777</v>
      </c>
      <c r="M15" s="0" t="n">
        <v>0.0038</v>
      </c>
      <c r="N15" s="0" t="n">
        <v>0.8639</v>
      </c>
      <c r="O15" s="0" t="n">
        <v>0.0361</v>
      </c>
      <c r="P15" s="0" t="n">
        <v>0.4411</v>
      </c>
      <c r="Q15" s="0" t="n">
        <v>0.0117</v>
      </c>
      <c r="R15" s="0" t="n">
        <v>0.7048</v>
      </c>
      <c r="S15" s="0" t="n">
        <v>0.0374</v>
      </c>
      <c r="T15" s="0" t="n">
        <v>0.3248</v>
      </c>
      <c r="U15" s="0" t="n">
        <v>0.0043</v>
      </c>
      <c r="V15" s="0" t="n">
        <v>0.9966</v>
      </c>
      <c r="W15" s="0" t="n">
        <v>0.0021</v>
      </c>
      <c r="X15" s="0" t="n">
        <v>0.4915</v>
      </c>
      <c r="Y15" s="0" t="n">
        <v>0.009</v>
      </c>
      <c r="Z15" s="0" t="n">
        <v>0.1887</v>
      </c>
      <c r="AA15" s="0" t="n">
        <v>0.0051</v>
      </c>
      <c r="AB15" s="0" t="n">
        <v>0.9715</v>
      </c>
      <c r="AC15" s="0" t="n">
        <v>0.0047</v>
      </c>
      <c r="AD15" s="0" t="n">
        <v>0.933</v>
      </c>
      <c r="AE15" s="0" t="n">
        <v>0.0153</v>
      </c>
      <c r="AF15" s="0" t="n">
        <v>0.7934</v>
      </c>
      <c r="AG15" s="0" t="n">
        <v>0.019</v>
      </c>
      <c r="AH15" s="0" t="n">
        <v>0.4785</v>
      </c>
      <c r="AI15" s="0" t="n">
        <v>0.0082</v>
      </c>
      <c r="AJ15" s="0" t="n">
        <v>0.974</v>
      </c>
      <c r="AK15" s="0" t="n">
        <v>0.0056</v>
      </c>
      <c r="AL15" s="0" t="n">
        <v>0.0844</v>
      </c>
      <c r="AM15" s="0" t="n">
        <v>0.0036</v>
      </c>
      <c r="AN15" s="0" t="n">
        <v>0.9967</v>
      </c>
      <c r="AO15" s="0" t="n">
        <v>0.0025</v>
      </c>
      <c r="AP15" s="0" t="n">
        <v>0</v>
      </c>
      <c r="AQ15" s="0" t="n">
        <v>0</v>
      </c>
      <c r="AR15" s="0" t="n">
        <v>0.8458</v>
      </c>
      <c r="AS15" s="0" t="n">
        <v>0.0074</v>
      </c>
      <c r="AT15" s="0" t="n">
        <v>0.553</v>
      </c>
      <c r="AU15" s="0" t="n">
        <v>0.0467</v>
      </c>
      <c r="AV15" s="0" t="n">
        <v>0.0184</v>
      </c>
      <c r="AW15" s="0" t="n">
        <v>0.0027</v>
      </c>
      <c r="AX15" s="0" t="n">
        <v>0.1596</v>
      </c>
      <c r="AY15" s="0" t="n">
        <v>0.0046</v>
      </c>
      <c r="AZ15" s="0" t="n">
        <v>0.5569</v>
      </c>
      <c r="BA15" s="0" t="n">
        <v>0.0489</v>
      </c>
      <c r="BB15" s="0" t="n">
        <v>0.3739</v>
      </c>
      <c r="BC15" s="0" t="n">
        <v>0.0247</v>
      </c>
      <c r="BD15" s="0" t="n">
        <v>1</v>
      </c>
      <c r="BE15" s="0" t="n">
        <v>0</v>
      </c>
      <c r="BF15" s="0" t="n">
        <v>0.05</v>
      </c>
      <c r="BG15" s="0" t="n">
        <v>0.0069</v>
      </c>
      <c r="BH15" s="0" t="n">
        <v>0.9243</v>
      </c>
      <c r="BI15" s="0" t="n">
        <v>0.004</v>
      </c>
      <c r="BJ15" s="0" t="n">
        <v>0.4137</v>
      </c>
      <c r="BK15" s="0" t="n">
        <v>0.0481</v>
      </c>
      <c r="BL15" s="0" t="n">
        <v>0.2051</v>
      </c>
      <c r="BM15" s="0" t="n">
        <v>0.0056</v>
      </c>
      <c r="BN15" s="0" t="n">
        <v>0.9006</v>
      </c>
      <c r="BO15" s="0" t="n">
        <v>0.0005</v>
      </c>
      <c r="BP15" s="0" t="n">
        <v>0.3756</v>
      </c>
      <c r="BQ15" s="0" t="n">
        <v>0.0112</v>
      </c>
      <c r="BR15" s="0" t="n">
        <v>0.9908</v>
      </c>
      <c r="BS15" s="0" t="n">
        <v>0.002</v>
      </c>
      <c r="BT15" s="0" t="n">
        <v>0.5255</v>
      </c>
      <c r="BU15" s="0" t="n">
        <v>0.0052</v>
      </c>
      <c r="BV15" s="0" t="n">
        <v>0.9751</v>
      </c>
      <c r="BW15" s="0" t="n">
        <v>0.0024</v>
      </c>
      <c r="BX15" s="0" t="n">
        <v>0.9944</v>
      </c>
      <c r="BY15" s="0" t="n">
        <v>0.0014</v>
      </c>
      <c r="BZ15" s="0" t="n">
        <v>0.3595</v>
      </c>
      <c r="CA15" s="0" t="n">
        <v>0.0076</v>
      </c>
      <c r="CB15" s="0" t="n">
        <v>0.9625</v>
      </c>
      <c r="CC15" s="0" t="n">
        <v>0.0052</v>
      </c>
      <c r="CD15" s="0" t="n">
        <v>0.2071</v>
      </c>
      <c r="CE15" s="0" t="n">
        <v>0.0026</v>
      </c>
      <c r="CF15" s="0" t="n">
        <v>0.5229</v>
      </c>
      <c r="CG15" s="0" t="n">
        <v>0.0467</v>
      </c>
      <c r="CH15" s="0" t="n">
        <v>0</v>
      </c>
      <c r="CI15" s="0" t="n">
        <v>0</v>
      </c>
    </row>
    <row r="16" customFormat="false" ht="15" hidden="false" customHeight="false" outlineLevel="0" collapsed="false">
      <c r="A16" s="0" t="s">
        <v>58</v>
      </c>
      <c r="B16" s="0" t="n">
        <v>0.4122</v>
      </c>
      <c r="C16" s="0" t="n">
        <v>0.0087</v>
      </c>
      <c r="D16" s="0" t="n">
        <v>0.9589</v>
      </c>
      <c r="E16" s="0" t="n">
        <v>0.0055</v>
      </c>
      <c r="F16" s="0" t="n">
        <v>0.9906</v>
      </c>
      <c r="G16" s="0" t="n">
        <v>0.0013</v>
      </c>
      <c r="H16" s="0" t="n">
        <v>0.4836</v>
      </c>
      <c r="I16" s="0" t="n">
        <v>0.0147</v>
      </c>
      <c r="J16" s="0" t="n">
        <v>0.9221</v>
      </c>
      <c r="K16" s="0" t="n">
        <v>0.017</v>
      </c>
      <c r="L16" s="0" t="n">
        <v>0.9494</v>
      </c>
      <c r="M16" s="0" t="n">
        <v>0.0082</v>
      </c>
      <c r="N16" s="0" t="n">
        <v>0.7836</v>
      </c>
      <c r="O16" s="0" t="n">
        <v>0.008</v>
      </c>
      <c r="P16" s="0" t="n">
        <v>0.2983</v>
      </c>
      <c r="Q16" s="0" t="n">
        <v>0.0073</v>
      </c>
      <c r="R16" s="0" t="n">
        <v>0.5916</v>
      </c>
      <c r="S16" s="0" t="n">
        <v>0.0052</v>
      </c>
      <c r="T16" s="0" t="n">
        <v>0.3</v>
      </c>
      <c r="U16" s="0" t="n">
        <v>0</v>
      </c>
      <c r="V16" s="0" t="n">
        <v>0.9961</v>
      </c>
      <c r="W16" s="0" t="n">
        <v>0.0038</v>
      </c>
      <c r="X16" s="0" t="n">
        <v>0.507</v>
      </c>
      <c r="Y16" s="0" t="n">
        <v>0.0117</v>
      </c>
      <c r="Z16" s="0" t="n">
        <v>0.3389</v>
      </c>
      <c r="AA16" s="0" t="n">
        <v>0.0527</v>
      </c>
      <c r="AB16" s="0" t="n">
        <v>0.9412</v>
      </c>
      <c r="AC16" s="0" t="n">
        <v>0.006</v>
      </c>
      <c r="AD16" s="0" t="n">
        <v>0.557</v>
      </c>
      <c r="AE16" s="0" t="n">
        <v>0.0088</v>
      </c>
      <c r="AF16" s="0" t="n">
        <v>0.6513</v>
      </c>
      <c r="AG16" s="0" t="n">
        <v>0.013</v>
      </c>
      <c r="AH16" s="0" t="n">
        <v>0.736</v>
      </c>
      <c r="AI16" s="0" t="n">
        <v>0.0059</v>
      </c>
      <c r="AJ16" s="0" t="n">
        <v>0.9218</v>
      </c>
      <c r="AK16" s="0" t="n">
        <v>0.0084</v>
      </c>
      <c r="AL16" s="0" t="n">
        <v>0.0053</v>
      </c>
      <c r="AM16" s="0" t="n">
        <v>0.0033</v>
      </c>
      <c r="AN16" s="0" t="n">
        <v>0.9837</v>
      </c>
      <c r="AO16" s="0" t="n">
        <v>0.0039</v>
      </c>
      <c r="AP16" s="0" t="n">
        <v>0.5748</v>
      </c>
      <c r="AQ16" s="0" t="n">
        <v>0.0057</v>
      </c>
      <c r="AR16" s="0" t="n">
        <v>0.5994</v>
      </c>
      <c r="AS16" s="0" t="n">
        <v>0.0063</v>
      </c>
      <c r="AT16" s="0" t="n">
        <v>0.5158</v>
      </c>
      <c r="AU16" s="0" t="n">
        <v>0.0089</v>
      </c>
      <c r="AV16" s="0" t="n">
        <v>0.148</v>
      </c>
      <c r="AW16" s="0" t="n">
        <v>0.0063</v>
      </c>
      <c r="AX16" s="0" t="n">
        <v>0.297</v>
      </c>
      <c r="AY16" s="0" t="n">
        <v>0.006</v>
      </c>
      <c r="AZ16" s="0" t="n">
        <v>0.395</v>
      </c>
      <c r="BA16" s="0" t="n">
        <v>0.0157</v>
      </c>
      <c r="BB16" s="0" t="n">
        <v>0.287</v>
      </c>
      <c r="BC16" s="0" t="n">
        <v>0.0104</v>
      </c>
      <c r="BD16" s="0" t="n">
        <v>0.973</v>
      </c>
      <c r="BE16" s="0" t="n">
        <v>0.0018</v>
      </c>
      <c r="BF16" s="0" t="n">
        <v>0.0232</v>
      </c>
      <c r="BG16" s="0" t="n">
        <v>0.0022</v>
      </c>
      <c r="BH16" s="0" t="n">
        <v>0.6471</v>
      </c>
      <c r="BI16" s="0" t="n">
        <v>0.0077</v>
      </c>
      <c r="BJ16" s="0" t="n">
        <v>0.3736</v>
      </c>
      <c r="BK16" s="0" t="n">
        <v>0.0066</v>
      </c>
      <c r="BL16" s="0" t="n">
        <v>0.473</v>
      </c>
      <c r="BM16" s="0" t="n">
        <v>0.0148</v>
      </c>
      <c r="BN16" s="0" t="n">
        <v>0.9</v>
      </c>
      <c r="BO16" s="0" t="n">
        <v>0</v>
      </c>
      <c r="BP16" s="0" t="n">
        <v>0.279</v>
      </c>
      <c r="BQ16" s="0" t="n">
        <v>0.0074</v>
      </c>
      <c r="BR16" s="0" t="n">
        <v>0.9568</v>
      </c>
      <c r="BS16" s="0" t="n">
        <v>0.0138</v>
      </c>
      <c r="BT16" s="0" t="n">
        <v>0.6109</v>
      </c>
      <c r="BU16" s="0" t="n">
        <v>0.0083</v>
      </c>
      <c r="BV16" s="0" t="n">
        <v>0.6143</v>
      </c>
      <c r="BW16" s="0" t="n">
        <v>0.0106</v>
      </c>
      <c r="BX16" s="0" t="n">
        <v>0.9659</v>
      </c>
      <c r="BY16" s="0" t="n">
        <v>0.007</v>
      </c>
      <c r="BZ16" s="0" t="n">
        <v>0.5278</v>
      </c>
      <c r="CA16" s="0" t="n">
        <v>0.0081</v>
      </c>
      <c r="CB16" s="0" t="n">
        <v>0.4766</v>
      </c>
      <c r="CC16" s="0" t="n">
        <v>0.008</v>
      </c>
      <c r="CD16" s="0" t="n">
        <v>0.4892</v>
      </c>
      <c r="CE16" s="0" t="n">
        <v>0.0073</v>
      </c>
      <c r="CF16" s="0" t="n">
        <v>0.5647</v>
      </c>
      <c r="CG16" s="0" t="n">
        <v>0.0094</v>
      </c>
      <c r="CH16" s="0" t="n">
        <v>0</v>
      </c>
      <c r="CI16" s="0" t="n">
        <v>0</v>
      </c>
    </row>
    <row r="17" customFormat="false" ht="15" hidden="false" customHeight="false" outlineLevel="0" collapsed="false">
      <c r="A17" s="0" t="s">
        <v>59</v>
      </c>
      <c r="B17" s="0" t="n">
        <v>0.4215</v>
      </c>
      <c r="C17" s="0" t="n">
        <v>0.0239</v>
      </c>
      <c r="D17" s="0" t="n">
        <v>0.8541</v>
      </c>
      <c r="E17" s="0" t="n">
        <v>0.0174</v>
      </c>
      <c r="F17" s="0" t="n">
        <v>0.9491</v>
      </c>
      <c r="G17" s="0" t="n">
        <v>0.0056</v>
      </c>
      <c r="H17" s="0" t="n">
        <v>0.511</v>
      </c>
      <c r="I17" s="0" t="n">
        <v>0.0226</v>
      </c>
      <c r="J17" s="0" t="n">
        <v>0.7835</v>
      </c>
      <c r="K17" s="0" t="n">
        <v>0.0208</v>
      </c>
      <c r="L17" s="0" t="n">
        <v>0.9242</v>
      </c>
      <c r="M17" s="0" t="n">
        <v>0.0244</v>
      </c>
      <c r="N17" s="0" t="n">
        <v>0.7415</v>
      </c>
      <c r="O17" s="0" t="n">
        <v>0.0135</v>
      </c>
      <c r="P17" s="0" t="n">
        <v>0.3214</v>
      </c>
      <c r="Q17" s="0" t="n">
        <v>0.0181</v>
      </c>
      <c r="R17" s="0" t="n">
        <v>0.5587</v>
      </c>
      <c r="S17" s="0" t="n">
        <v>0.0222</v>
      </c>
      <c r="T17" s="0" t="n">
        <v>0.6774</v>
      </c>
      <c r="U17" s="0" t="n">
        <v>0.0417</v>
      </c>
      <c r="V17" s="0" t="n">
        <v>0.9627</v>
      </c>
      <c r="W17" s="0" t="n">
        <v>0.0085</v>
      </c>
      <c r="X17" s="0" t="n">
        <v>0.5386</v>
      </c>
      <c r="Y17" s="0" t="n">
        <v>0.0267</v>
      </c>
      <c r="Z17" s="0" t="n">
        <v>0.4315</v>
      </c>
      <c r="AA17" s="0" t="n">
        <v>0.027</v>
      </c>
      <c r="AB17" s="0" t="n">
        <v>0.9195</v>
      </c>
      <c r="AC17" s="0" t="n">
        <v>0.0103</v>
      </c>
      <c r="AD17" s="0" t="n">
        <v>0.3462</v>
      </c>
      <c r="AE17" s="0" t="n">
        <v>0.0201</v>
      </c>
      <c r="AF17" s="0" t="n">
        <v>0.5941</v>
      </c>
      <c r="AG17" s="0" t="n">
        <v>0.0253</v>
      </c>
      <c r="AH17" s="0" t="n">
        <v>0.6775</v>
      </c>
      <c r="AI17" s="0" t="n">
        <v>0.0224</v>
      </c>
      <c r="AJ17" s="0" t="n">
        <v>0.9044</v>
      </c>
      <c r="AK17" s="0" t="n">
        <v>0.0161</v>
      </c>
      <c r="AL17" s="0" t="n">
        <v>0.6465</v>
      </c>
      <c r="AM17" s="0" t="n">
        <v>0.023</v>
      </c>
      <c r="AN17" s="0" t="n">
        <v>0.7722</v>
      </c>
      <c r="AO17" s="0" t="n">
        <v>0.0317</v>
      </c>
      <c r="AP17" s="0" t="n">
        <v>0.5878</v>
      </c>
      <c r="AQ17" s="0" t="n">
        <v>0.0187</v>
      </c>
      <c r="AR17" s="0" t="n">
        <v>0.5711</v>
      </c>
      <c r="AS17" s="0" t="n">
        <v>0.0243</v>
      </c>
      <c r="AT17" s="0" t="n">
        <v>0.5681</v>
      </c>
      <c r="AU17" s="0" t="n">
        <v>0.0076</v>
      </c>
      <c r="AV17" s="0" t="n">
        <v>0.1537</v>
      </c>
      <c r="AW17" s="0" t="n">
        <v>0.0136</v>
      </c>
      <c r="AX17" s="0" t="n">
        <v>0.3905</v>
      </c>
      <c r="AY17" s="0" t="n">
        <v>0.025</v>
      </c>
      <c r="AZ17" s="0" t="n">
        <v>0.456</v>
      </c>
      <c r="BA17" s="0" t="n">
        <v>0.0398</v>
      </c>
      <c r="BB17" s="0" t="n">
        <v>0.2861</v>
      </c>
      <c r="BC17" s="0" t="n">
        <v>0.0215</v>
      </c>
      <c r="BD17" s="0" t="n">
        <v>0.9496</v>
      </c>
      <c r="BE17" s="0" t="n">
        <v>0.0072</v>
      </c>
      <c r="BF17" s="0" t="n">
        <v>0</v>
      </c>
      <c r="BG17" s="0" t="n">
        <v>0</v>
      </c>
      <c r="BH17" s="0" t="n">
        <v>0.5763</v>
      </c>
      <c r="BI17" s="0" t="n">
        <v>0.0299</v>
      </c>
      <c r="BJ17" s="0" t="n">
        <v>0.3853</v>
      </c>
      <c r="BK17" s="0" t="n">
        <v>0.0298</v>
      </c>
      <c r="BL17" s="0" t="n">
        <v>0.5062</v>
      </c>
      <c r="BM17" s="0" t="n">
        <v>0.0158</v>
      </c>
      <c r="BN17" s="0" t="n">
        <v>0.9013</v>
      </c>
      <c r="BO17" s="0" t="n">
        <v>0.0008</v>
      </c>
      <c r="BP17" s="0" t="n">
        <v>0.3349</v>
      </c>
      <c r="BQ17" s="0" t="n">
        <v>0.0128</v>
      </c>
      <c r="BR17" s="0" t="n">
        <v>0.8183</v>
      </c>
      <c r="BS17" s="0" t="n">
        <v>0.0199</v>
      </c>
      <c r="BT17" s="0" t="n">
        <v>0.6086</v>
      </c>
      <c r="BU17" s="0" t="n">
        <v>0.0117</v>
      </c>
      <c r="BV17" s="0" t="n">
        <v>0.6236</v>
      </c>
      <c r="BW17" s="0" t="n">
        <v>0.0151</v>
      </c>
      <c r="BX17" s="0" t="n">
        <v>0.9335</v>
      </c>
      <c r="BY17" s="0" t="n">
        <v>0.0057</v>
      </c>
      <c r="BZ17" s="0" t="n">
        <v>0.5805</v>
      </c>
      <c r="CA17" s="0" t="n">
        <v>0.0342</v>
      </c>
      <c r="CB17" s="0" t="n">
        <v>0.5312</v>
      </c>
      <c r="CC17" s="0" t="n">
        <v>0.0299</v>
      </c>
      <c r="CD17" s="0" t="n">
        <v>0.4927</v>
      </c>
      <c r="CE17" s="0" t="n">
        <v>0.0181</v>
      </c>
      <c r="CF17" s="0" t="n">
        <v>0.3863</v>
      </c>
      <c r="CG17" s="0" t="n">
        <v>0.0136</v>
      </c>
      <c r="CH17" s="0" t="n">
        <v>0</v>
      </c>
      <c r="CI17" s="0" t="n">
        <v>0</v>
      </c>
    </row>
    <row r="18" customFormat="false" ht="15" hidden="false" customHeight="false" outlineLevel="0" collapsed="false">
      <c r="A18" s="0" t="s">
        <v>60</v>
      </c>
      <c r="B18" s="0" t="n">
        <v>0.4873</v>
      </c>
      <c r="C18" s="0" t="n">
        <v>0.0147</v>
      </c>
      <c r="D18" s="0" t="n">
        <v>0.9564</v>
      </c>
      <c r="E18" s="0" t="n">
        <v>0.0111</v>
      </c>
      <c r="F18" s="0" t="n">
        <v>0.984</v>
      </c>
      <c r="G18" s="0" t="n">
        <v>0.0033</v>
      </c>
      <c r="H18" s="0" t="n">
        <v>0.4717</v>
      </c>
      <c r="I18" s="0" t="n">
        <v>0.0162</v>
      </c>
      <c r="J18" s="0" t="n">
        <v>0.927</v>
      </c>
      <c r="K18" s="0" t="n">
        <v>0.0232</v>
      </c>
      <c r="L18" s="0" t="n">
        <v>0.9354</v>
      </c>
      <c r="M18" s="0" t="n">
        <v>0.015</v>
      </c>
      <c r="N18" s="0" t="n">
        <v>0.8003</v>
      </c>
      <c r="O18" s="0" t="n">
        <v>0.0155</v>
      </c>
      <c r="P18" s="0" t="n">
        <v>0.3032</v>
      </c>
      <c r="Q18" s="0" t="n">
        <v>0.0178</v>
      </c>
      <c r="R18" s="0" t="n">
        <v>0.5922</v>
      </c>
      <c r="S18" s="0" t="n">
        <v>0.0099</v>
      </c>
      <c r="T18" s="0" t="n">
        <v>0.2647</v>
      </c>
      <c r="U18" s="0" t="n">
        <v>0.0011</v>
      </c>
      <c r="V18" s="0" t="n">
        <v>0.9931</v>
      </c>
      <c r="W18" s="0" t="n">
        <v>0.0034</v>
      </c>
      <c r="X18" s="0" t="n">
        <v>0.4877</v>
      </c>
      <c r="Y18" s="0" t="n">
        <v>0.0112</v>
      </c>
      <c r="Z18" s="0" t="n">
        <v>0.6369</v>
      </c>
      <c r="AA18" s="0" t="n">
        <v>0.0113</v>
      </c>
      <c r="AB18" s="0" t="n">
        <v>0.9666</v>
      </c>
      <c r="AC18" s="0" t="n">
        <v>0.0087</v>
      </c>
      <c r="AD18" s="0" t="n">
        <v>0.5854</v>
      </c>
      <c r="AE18" s="0" t="n">
        <v>0.1333</v>
      </c>
      <c r="AF18" s="0" t="n">
        <v>0.6315</v>
      </c>
      <c r="AG18" s="0" t="n">
        <v>0.0225</v>
      </c>
      <c r="AH18" s="0" t="n">
        <v>0.6543</v>
      </c>
      <c r="AI18" s="0" t="n">
        <v>0.0219</v>
      </c>
      <c r="AJ18" s="0" t="n">
        <v>0.9256</v>
      </c>
      <c r="AK18" s="0" t="n">
        <v>0.0089</v>
      </c>
      <c r="AL18" s="0" t="n">
        <v>0.1394</v>
      </c>
      <c r="AM18" s="0" t="n">
        <v>0.0027</v>
      </c>
      <c r="AN18" s="0" t="n">
        <v>0.9448</v>
      </c>
      <c r="AO18" s="0" t="n">
        <v>0.0235</v>
      </c>
      <c r="AP18" s="0" t="n">
        <v>0</v>
      </c>
      <c r="AQ18" s="0" t="n">
        <v>0</v>
      </c>
      <c r="AR18" s="0" t="n">
        <v>0.602</v>
      </c>
      <c r="AS18" s="0" t="n">
        <v>0.0117</v>
      </c>
      <c r="AT18" s="0" t="n">
        <v>0.4996</v>
      </c>
      <c r="AU18" s="0" t="n">
        <v>0.0091</v>
      </c>
      <c r="AV18" s="0" t="n">
        <v>0.1895</v>
      </c>
      <c r="AW18" s="0" t="n">
        <v>0.0111</v>
      </c>
      <c r="AX18" s="0" t="n">
        <v>0.3678</v>
      </c>
      <c r="AY18" s="0" t="n">
        <v>0.0072</v>
      </c>
      <c r="AZ18" s="0" t="n">
        <v>0.386</v>
      </c>
      <c r="BA18" s="0" t="n">
        <v>0.0231</v>
      </c>
      <c r="BB18" s="0" t="n">
        <v>0.3304</v>
      </c>
      <c r="BC18" s="0" t="n">
        <v>0.0112</v>
      </c>
      <c r="BD18" s="0" t="n">
        <v>0.9837</v>
      </c>
      <c r="BE18" s="0" t="n">
        <v>0.0141</v>
      </c>
      <c r="BF18" s="0" t="n">
        <v>0.1343</v>
      </c>
      <c r="BG18" s="0" t="n">
        <v>0.0068</v>
      </c>
      <c r="BH18" s="0" t="n">
        <v>0.6173</v>
      </c>
      <c r="BI18" s="0" t="n">
        <v>0.0081</v>
      </c>
      <c r="BJ18" s="0" t="n">
        <v>0.39</v>
      </c>
      <c r="BK18" s="0" t="n">
        <v>0.0158</v>
      </c>
      <c r="BL18" s="0" t="n">
        <v>0.4731</v>
      </c>
      <c r="BM18" s="0" t="n">
        <v>0.0183</v>
      </c>
      <c r="BN18" s="0" t="n">
        <v>0.902</v>
      </c>
      <c r="BO18" s="0" t="n">
        <v>0.0002</v>
      </c>
      <c r="BP18" s="0" t="n">
        <v>0.358</v>
      </c>
      <c r="BQ18" s="0" t="n">
        <v>0.0199</v>
      </c>
      <c r="BR18" s="0" t="n">
        <v>0.9412</v>
      </c>
      <c r="BS18" s="0" t="n">
        <v>0.0205</v>
      </c>
      <c r="BT18" s="0" t="n">
        <v>0.5693</v>
      </c>
      <c r="BU18" s="0" t="n">
        <v>0.0087</v>
      </c>
      <c r="BV18" s="0" t="n">
        <v>0.74</v>
      </c>
      <c r="BW18" s="0" t="n">
        <v>0.009</v>
      </c>
      <c r="BX18" s="0" t="n">
        <v>0.9811</v>
      </c>
      <c r="BY18" s="0" t="n">
        <v>0.006</v>
      </c>
      <c r="BZ18" s="0" t="n">
        <v>0.6086</v>
      </c>
      <c r="CA18" s="0" t="n">
        <v>0.0167</v>
      </c>
      <c r="CB18" s="0" t="n">
        <v>0.5112</v>
      </c>
      <c r="CC18" s="0" t="n">
        <v>0.0148</v>
      </c>
      <c r="CD18" s="0" t="n">
        <v>0.5762</v>
      </c>
      <c r="CE18" s="0" t="n">
        <v>0.0091</v>
      </c>
      <c r="CF18" s="0" t="n">
        <v>0.5414</v>
      </c>
      <c r="CG18" s="0" t="n">
        <v>0.0196</v>
      </c>
      <c r="CH18" s="0" t="n">
        <v>0</v>
      </c>
      <c r="CI18" s="0" t="n">
        <v>0</v>
      </c>
    </row>
    <row r="19" customFormat="false" ht="15" hidden="false" customHeight="false" outlineLevel="0" collapsed="false">
      <c r="A19" s="0" t="s">
        <v>61</v>
      </c>
      <c r="B19" s="0" t="n">
        <v>0.8241</v>
      </c>
      <c r="C19" s="0" t="n">
        <v>0.0153</v>
      </c>
      <c r="D19" s="0" t="n">
        <v>0.8055</v>
      </c>
      <c r="E19" s="0" t="n">
        <v>0.0362</v>
      </c>
      <c r="F19" s="0" t="n">
        <v>0.9537</v>
      </c>
      <c r="G19" s="0" t="n">
        <v>0.0078</v>
      </c>
      <c r="H19" s="0" t="n">
        <v>0.2189</v>
      </c>
      <c r="I19" s="0" t="n">
        <v>0.0201</v>
      </c>
      <c r="J19" s="0" t="n">
        <v>0.7492</v>
      </c>
      <c r="K19" s="0" t="n">
        <v>0.0187</v>
      </c>
      <c r="L19" s="0" t="n">
        <v>1</v>
      </c>
      <c r="M19" s="0" t="n">
        <v>0</v>
      </c>
      <c r="N19" s="0" t="n">
        <v>0.7684</v>
      </c>
      <c r="O19" s="0" t="n">
        <v>0.0184</v>
      </c>
      <c r="P19" s="0" t="n">
        <v>0.7601</v>
      </c>
      <c r="Q19" s="0" t="n">
        <v>0.0115</v>
      </c>
      <c r="R19" s="0" t="n">
        <v>0.8897</v>
      </c>
      <c r="S19" s="0" t="n">
        <v>0.0207</v>
      </c>
      <c r="T19" s="0" t="n">
        <v>0.634</v>
      </c>
      <c r="U19" s="0" t="n">
        <v>0.0374</v>
      </c>
      <c r="V19" s="0" t="n">
        <v>0.968</v>
      </c>
      <c r="W19" s="0" t="n">
        <v>0.009</v>
      </c>
      <c r="X19" s="0" t="n">
        <v>0.5101</v>
      </c>
      <c r="Y19" s="0" t="n">
        <v>0.017</v>
      </c>
      <c r="Z19" s="0" t="n">
        <v>0.5808</v>
      </c>
      <c r="AA19" s="0" t="n">
        <v>0.0221</v>
      </c>
      <c r="AB19" s="0" t="n">
        <v>0.9217</v>
      </c>
      <c r="AC19" s="0" t="n">
        <v>0.009</v>
      </c>
      <c r="AD19" s="0" t="n">
        <v>0.7429</v>
      </c>
      <c r="AE19" s="0" t="n">
        <v>0.1567</v>
      </c>
      <c r="AF19" s="0" t="n">
        <v>0.586</v>
      </c>
      <c r="AG19" s="0" t="n">
        <v>0.0306</v>
      </c>
      <c r="AH19" s="0" t="n">
        <v>0.6969</v>
      </c>
      <c r="AI19" s="0" t="n">
        <v>0.0099</v>
      </c>
      <c r="AJ19" s="0" t="n">
        <v>0.91</v>
      </c>
      <c r="AK19" s="0" t="n">
        <v>0.0183</v>
      </c>
      <c r="AL19" s="0" t="n">
        <v>0.1364</v>
      </c>
      <c r="AM19" s="0" t="n">
        <v>0.0025</v>
      </c>
      <c r="AN19" s="0" t="n">
        <v>0.8089</v>
      </c>
      <c r="AO19" s="0" t="n">
        <v>0.0218</v>
      </c>
      <c r="AP19" s="0" t="n">
        <v>0</v>
      </c>
      <c r="AQ19" s="0" t="n">
        <v>0</v>
      </c>
      <c r="AR19" s="0" t="n">
        <v>0.9184</v>
      </c>
      <c r="AS19" s="0" t="n">
        <v>0.0158</v>
      </c>
      <c r="AT19" s="0" t="n">
        <v>0.1954</v>
      </c>
      <c r="AU19" s="0" t="n">
        <v>0.0277</v>
      </c>
      <c r="AV19" s="0" t="n">
        <v>0.1675</v>
      </c>
      <c r="AW19" s="0" t="n">
        <v>0.0106</v>
      </c>
      <c r="AX19" s="0" t="n">
        <v>0.3586</v>
      </c>
      <c r="AY19" s="0" t="n">
        <v>0.013</v>
      </c>
      <c r="AZ19" s="0" t="n">
        <v>0.8166</v>
      </c>
      <c r="BA19" s="0" t="n">
        <v>0.0623</v>
      </c>
      <c r="BB19" s="0" t="n">
        <v>0.2147</v>
      </c>
      <c r="BC19" s="0" t="n">
        <v>0.0147</v>
      </c>
      <c r="BD19" s="0" t="n">
        <v>0.8872</v>
      </c>
      <c r="BE19" s="0" t="n">
        <v>0.0084</v>
      </c>
      <c r="BF19" s="0" t="n">
        <v>0.0067</v>
      </c>
      <c r="BG19" s="0" t="n">
        <v>0.0034</v>
      </c>
      <c r="BH19" s="0" t="n">
        <v>0.622</v>
      </c>
      <c r="BI19" s="0" t="n">
        <v>0.022</v>
      </c>
      <c r="BJ19" s="0" t="n">
        <v>0.2273</v>
      </c>
      <c r="BK19" s="0" t="n">
        <v>0.0246</v>
      </c>
      <c r="BL19" s="0" t="n">
        <v>0.4907</v>
      </c>
      <c r="BM19" s="0" t="n">
        <v>0.016</v>
      </c>
      <c r="BN19" s="0" t="n">
        <v>0.9066</v>
      </c>
      <c r="BO19" s="0" t="n">
        <v>0.0017</v>
      </c>
      <c r="BP19" s="0" t="n">
        <v>0.4014</v>
      </c>
      <c r="BQ19" s="0" t="n">
        <v>0.0422</v>
      </c>
      <c r="BR19" s="0" t="n">
        <v>0.9504</v>
      </c>
      <c r="BS19" s="0" t="n">
        <v>0.0095</v>
      </c>
      <c r="BT19" s="0" t="n">
        <v>0.2938</v>
      </c>
      <c r="BU19" s="0" t="n">
        <v>0.0165</v>
      </c>
      <c r="BV19" s="0" t="n">
        <v>0.8704</v>
      </c>
      <c r="BW19" s="0" t="n">
        <v>0.0107</v>
      </c>
      <c r="BX19" s="0" t="n">
        <v>0.9133</v>
      </c>
      <c r="BY19" s="0" t="n">
        <v>0.0182</v>
      </c>
      <c r="BZ19" s="0" t="n">
        <v>0.5538</v>
      </c>
      <c r="CA19" s="0" t="n">
        <v>0.0345</v>
      </c>
      <c r="CB19" s="0" t="n">
        <v>0.729</v>
      </c>
      <c r="CC19" s="0" t="n">
        <v>0.0315</v>
      </c>
      <c r="CD19" s="0" t="n">
        <v>0.1743</v>
      </c>
      <c r="CE19" s="0" t="n">
        <v>0.017</v>
      </c>
      <c r="CF19" s="0" t="n">
        <v>0.085</v>
      </c>
      <c r="CG19" s="0" t="n">
        <v>0.0168</v>
      </c>
      <c r="CH19" s="0" t="n">
        <v>0</v>
      </c>
      <c r="CI19" s="0" t="n">
        <v>0</v>
      </c>
    </row>
    <row r="20" customFormat="false" ht="15" hidden="false" customHeight="false" outlineLevel="0" collapsed="false">
      <c r="A20" s="0" t="s">
        <v>62</v>
      </c>
      <c r="B20" s="0" t="n">
        <v>0.342</v>
      </c>
      <c r="C20" s="0" t="n">
        <v>0.0171</v>
      </c>
      <c r="D20" s="0" t="n">
        <v>0.9556</v>
      </c>
      <c r="E20" s="0" t="n">
        <v>0.0093</v>
      </c>
      <c r="F20" s="0" t="n">
        <v>0.9815</v>
      </c>
      <c r="G20" s="0" t="n">
        <v>0.0046</v>
      </c>
      <c r="H20" s="0" t="n">
        <v>0.577</v>
      </c>
      <c r="I20" s="0" t="n">
        <v>0.0127</v>
      </c>
      <c r="J20" s="0" t="n">
        <v>0.8918</v>
      </c>
      <c r="K20" s="0" t="n">
        <v>0.0086</v>
      </c>
      <c r="L20" s="0" t="n">
        <v>0.9296</v>
      </c>
      <c r="M20" s="0" t="n">
        <v>0.0215</v>
      </c>
      <c r="N20" s="0" t="n">
        <v>0.8259</v>
      </c>
      <c r="O20" s="0" t="n">
        <v>0.0207</v>
      </c>
      <c r="P20" s="0" t="n">
        <v>0.2206</v>
      </c>
      <c r="Q20" s="0" t="n">
        <v>0.0192</v>
      </c>
      <c r="R20" s="0" t="n">
        <v>0.4531</v>
      </c>
      <c r="S20" s="0" t="n">
        <v>0.0177</v>
      </c>
      <c r="T20" s="0" t="n">
        <v>0.1728</v>
      </c>
      <c r="U20" s="0" t="n">
        <v>0.0139</v>
      </c>
      <c r="V20" s="0" t="n">
        <v>0.9835</v>
      </c>
      <c r="W20" s="0" t="n">
        <v>0.0045</v>
      </c>
      <c r="X20" s="0" t="n">
        <v>0.6424</v>
      </c>
      <c r="Y20" s="0" t="n">
        <v>0.018</v>
      </c>
      <c r="Z20" s="0" t="n">
        <v>0.5251</v>
      </c>
      <c r="AA20" s="0" t="n">
        <v>0.0198</v>
      </c>
      <c r="AB20" s="0" t="n">
        <v>0.956</v>
      </c>
      <c r="AC20" s="0" t="n">
        <v>0.0106</v>
      </c>
      <c r="AD20" s="0" t="n">
        <v>0.5058</v>
      </c>
      <c r="AE20" s="0" t="n">
        <v>0.1087</v>
      </c>
      <c r="AF20" s="0" t="n">
        <v>0.7551</v>
      </c>
      <c r="AG20" s="0" t="n">
        <v>0.0179</v>
      </c>
      <c r="AH20" s="0" t="n">
        <v>0.8037</v>
      </c>
      <c r="AI20" s="0" t="n">
        <v>0.0124</v>
      </c>
      <c r="AJ20" s="0" t="n">
        <v>0.9226</v>
      </c>
      <c r="AK20" s="0" t="n">
        <v>0.0086</v>
      </c>
      <c r="AL20" s="0" t="n">
        <v>0.2276</v>
      </c>
      <c r="AM20" s="0" t="n">
        <v>0.0201</v>
      </c>
      <c r="AN20" s="0" t="n">
        <v>0.9412</v>
      </c>
      <c r="AO20" s="0" t="n">
        <v>0.0186</v>
      </c>
      <c r="AP20" s="0" t="n">
        <v>0.6572</v>
      </c>
      <c r="AQ20" s="0" t="n">
        <v>0.0158</v>
      </c>
      <c r="AR20" s="0" t="n">
        <v>0.4663</v>
      </c>
      <c r="AS20" s="0" t="n">
        <v>0.0197</v>
      </c>
      <c r="AT20" s="0" t="n">
        <v>0.63</v>
      </c>
      <c r="AU20" s="0" t="n">
        <v>0.0183</v>
      </c>
      <c r="AV20" s="0" t="n">
        <v>0.1305</v>
      </c>
      <c r="AW20" s="0" t="n">
        <v>0.0122</v>
      </c>
      <c r="AX20" s="0" t="n">
        <v>0.4626</v>
      </c>
      <c r="AY20" s="0" t="n">
        <v>0.0155</v>
      </c>
      <c r="AZ20" s="0" t="n">
        <v>0.2798</v>
      </c>
      <c r="BA20" s="0" t="n">
        <v>0.0354</v>
      </c>
      <c r="BB20" s="0" t="n">
        <v>0.2148</v>
      </c>
      <c r="BC20" s="0" t="n">
        <v>0.0161</v>
      </c>
      <c r="BD20" s="0" t="n">
        <v>0.9848</v>
      </c>
      <c r="BE20" s="0" t="n">
        <v>0.0045</v>
      </c>
      <c r="BF20" s="0" t="n">
        <v>0</v>
      </c>
      <c r="BG20" s="0" t="n">
        <v>0</v>
      </c>
      <c r="BH20" s="0" t="n">
        <v>0.7206</v>
      </c>
      <c r="BI20" s="0" t="n">
        <v>0.0141</v>
      </c>
      <c r="BJ20" s="0" t="n">
        <v>0.5173</v>
      </c>
      <c r="BK20" s="0" t="n">
        <v>0.0128</v>
      </c>
      <c r="BL20" s="0" t="n">
        <v>0.5646</v>
      </c>
      <c r="BM20" s="0" t="n">
        <v>0.0337</v>
      </c>
      <c r="BN20" s="0" t="n">
        <v>0.9012</v>
      </c>
      <c r="BO20" s="0" t="n">
        <v>0</v>
      </c>
      <c r="BP20" s="0" t="n">
        <v>0.2119</v>
      </c>
      <c r="BQ20" s="0" t="n">
        <v>0.0168</v>
      </c>
      <c r="BR20" s="0" t="n">
        <v>0.9794</v>
      </c>
      <c r="BS20" s="0" t="n">
        <v>0.0061</v>
      </c>
      <c r="BT20" s="0" t="n">
        <v>0.6852</v>
      </c>
      <c r="BU20" s="0" t="n">
        <v>0.0146</v>
      </c>
      <c r="BV20" s="0" t="n">
        <v>0.6984</v>
      </c>
      <c r="BW20" s="0" t="n">
        <v>0.0171</v>
      </c>
      <c r="BX20" s="0" t="n">
        <v>0.9716</v>
      </c>
      <c r="BY20" s="0" t="n">
        <v>0.0067</v>
      </c>
      <c r="BZ20" s="0" t="n">
        <v>0.6728</v>
      </c>
      <c r="CA20" s="0" t="n">
        <v>0.0191</v>
      </c>
      <c r="CB20" s="0" t="n">
        <v>0.5918</v>
      </c>
      <c r="CC20" s="0" t="n">
        <v>0.0249</v>
      </c>
      <c r="CD20" s="0" t="n">
        <v>0.6222</v>
      </c>
      <c r="CE20" s="0" t="n">
        <v>0.0156</v>
      </c>
      <c r="CF20" s="0" t="n">
        <v>0.6819</v>
      </c>
      <c r="CG20" s="0" t="n">
        <v>0.0188</v>
      </c>
      <c r="CH20" s="0" t="n">
        <v>0</v>
      </c>
      <c r="CI20" s="0" t="n">
        <v>0</v>
      </c>
    </row>
    <row r="21" customFormat="false" ht="15" hidden="false" customHeight="false" outlineLevel="0" collapsed="false">
      <c r="A21" s="0" t="s">
        <v>63</v>
      </c>
      <c r="B21" s="0" t="n">
        <v>0.2982</v>
      </c>
      <c r="C21" s="0" t="n">
        <v>0.0198</v>
      </c>
      <c r="D21" s="0" t="n">
        <v>0.9842</v>
      </c>
      <c r="E21" s="0" t="n">
        <v>0.0043</v>
      </c>
      <c r="F21" s="0" t="n">
        <v>0.9649</v>
      </c>
      <c r="G21" s="0" t="n">
        <v>0.0074</v>
      </c>
      <c r="H21" s="0" t="n">
        <v>0.6359</v>
      </c>
      <c r="I21" s="0" t="n">
        <v>0.0266</v>
      </c>
      <c r="J21" s="0" t="n">
        <v>0.8624</v>
      </c>
      <c r="K21" s="0" t="n">
        <v>0.0223</v>
      </c>
      <c r="L21" s="0" t="n">
        <v>0.9054</v>
      </c>
      <c r="M21" s="0" t="n">
        <v>0.0202</v>
      </c>
      <c r="N21" s="0" t="n">
        <v>0.8566</v>
      </c>
      <c r="O21" s="0" t="n">
        <v>0.0227</v>
      </c>
      <c r="P21" s="0" t="n">
        <v>0.1828</v>
      </c>
      <c r="Q21" s="0" t="n">
        <v>0.0185</v>
      </c>
      <c r="R21" s="0" t="n">
        <v>0.3699</v>
      </c>
      <c r="S21" s="0" t="n">
        <v>0.017</v>
      </c>
      <c r="T21" s="0" t="n">
        <v>0.1814</v>
      </c>
      <c r="U21" s="0" t="n">
        <v>0.0076</v>
      </c>
      <c r="V21" s="0" t="n">
        <v>0.9907</v>
      </c>
      <c r="W21" s="0" t="n">
        <v>0.0065</v>
      </c>
      <c r="X21" s="0" t="n">
        <v>0.6473</v>
      </c>
      <c r="Y21" s="0" t="n">
        <v>0.0155</v>
      </c>
      <c r="Z21" s="0" t="n">
        <v>0.4817</v>
      </c>
      <c r="AA21" s="0" t="n">
        <v>0.1148</v>
      </c>
      <c r="AB21" s="0" t="n">
        <v>0.9469</v>
      </c>
      <c r="AC21" s="0" t="n">
        <v>0.0098</v>
      </c>
      <c r="AD21" s="0" t="n">
        <v>0.4976</v>
      </c>
      <c r="AE21" s="0" t="n">
        <v>0.0546</v>
      </c>
      <c r="AF21" s="0" t="n">
        <v>0.719</v>
      </c>
      <c r="AG21" s="0" t="n">
        <v>0.02</v>
      </c>
      <c r="AH21" s="0" t="n">
        <v>0.7728</v>
      </c>
      <c r="AI21" s="0" t="n">
        <v>0.017</v>
      </c>
      <c r="AJ21" s="0" t="n">
        <v>0.9347</v>
      </c>
      <c r="AK21" s="0" t="n">
        <v>0.0231</v>
      </c>
      <c r="AL21" s="0" t="n">
        <v>0.519</v>
      </c>
      <c r="AM21" s="0" t="n">
        <v>0.0151</v>
      </c>
      <c r="AN21" s="0" t="n">
        <v>0.8494</v>
      </c>
      <c r="AO21" s="0" t="n">
        <v>0.0551</v>
      </c>
      <c r="AP21" s="0" t="n">
        <v>0.7054</v>
      </c>
      <c r="AQ21" s="0" t="n">
        <v>0.019</v>
      </c>
      <c r="AR21" s="0" t="n">
        <v>0.3806</v>
      </c>
      <c r="AS21" s="0" t="n">
        <v>0.0134</v>
      </c>
      <c r="AT21" s="0" t="n">
        <v>0.6423</v>
      </c>
      <c r="AU21" s="0" t="n">
        <v>0.0208</v>
      </c>
      <c r="AV21" s="0" t="n">
        <v>0.0932</v>
      </c>
      <c r="AW21" s="0" t="n">
        <v>0.0156</v>
      </c>
      <c r="AX21" s="0" t="n">
        <v>0.5018</v>
      </c>
      <c r="AY21" s="0" t="n">
        <v>0.01</v>
      </c>
      <c r="AZ21" s="0" t="n">
        <v>0.2358</v>
      </c>
      <c r="BA21" s="0" t="n">
        <v>0.017</v>
      </c>
      <c r="BB21" s="0" t="n">
        <v>0.2014</v>
      </c>
      <c r="BC21" s="0" t="n">
        <v>0.0135</v>
      </c>
      <c r="BD21" s="0" t="n">
        <v>0.9828</v>
      </c>
      <c r="BE21" s="0" t="n">
        <v>0.0066</v>
      </c>
      <c r="BF21" s="0" t="n">
        <v>0.0315</v>
      </c>
      <c r="BG21" s="0" t="n">
        <v>0.0085</v>
      </c>
      <c r="BH21" s="0" t="n">
        <v>0.714</v>
      </c>
      <c r="BI21" s="0" t="n">
        <v>0.0247</v>
      </c>
      <c r="BJ21" s="0" t="n">
        <v>0.5814</v>
      </c>
      <c r="BK21" s="0" t="n">
        <v>0.0197</v>
      </c>
      <c r="BL21" s="0" t="n">
        <v>0.6531</v>
      </c>
      <c r="BM21" s="0" t="n">
        <v>0.0169</v>
      </c>
      <c r="BN21" s="0" t="n">
        <v>0.9032</v>
      </c>
      <c r="BO21" s="0" t="n">
        <v>0.0032</v>
      </c>
      <c r="BP21" s="0" t="n">
        <v>0.1735</v>
      </c>
      <c r="BQ21" s="0" t="n">
        <v>0.0092</v>
      </c>
      <c r="BR21" s="0" t="n">
        <v>0.919</v>
      </c>
      <c r="BS21" s="0" t="n">
        <v>0.0237</v>
      </c>
      <c r="BT21" s="0" t="n">
        <v>0.752</v>
      </c>
      <c r="BU21" s="0" t="n">
        <v>0.0118</v>
      </c>
      <c r="BV21" s="0" t="n">
        <v>0.7642</v>
      </c>
      <c r="BW21" s="0" t="n">
        <v>0.0151</v>
      </c>
      <c r="BX21" s="0" t="n">
        <v>0.9592</v>
      </c>
      <c r="BY21" s="0" t="n">
        <v>0.0071</v>
      </c>
      <c r="BZ21" s="0" t="n">
        <v>0.6559</v>
      </c>
      <c r="CA21" s="0" t="n">
        <v>0.0249</v>
      </c>
      <c r="CB21" s="0" t="n">
        <v>0.6373</v>
      </c>
      <c r="CC21" s="0" t="n">
        <v>0.0202</v>
      </c>
      <c r="CD21" s="0" t="n">
        <v>0.6265</v>
      </c>
      <c r="CE21" s="0" t="n">
        <v>0.0201</v>
      </c>
      <c r="CF21" s="0" t="n">
        <v>0.6975</v>
      </c>
      <c r="CG21" s="0" t="n">
        <v>0.0193</v>
      </c>
      <c r="CH21" s="0" t="n">
        <v>0</v>
      </c>
      <c r="CI21" s="0" t="n">
        <v>0</v>
      </c>
    </row>
    <row r="22" customFormat="false" ht="15" hidden="false" customHeight="false" outlineLevel="0" collapsed="false">
      <c r="A22" s="0" t="s">
        <v>64</v>
      </c>
      <c r="B22" s="0" t="n">
        <v>0.1065</v>
      </c>
      <c r="C22" s="0" t="n">
        <v>0.0096</v>
      </c>
      <c r="D22" s="0" t="n">
        <v>0.9837</v>
      </c>
      <c r="E22" s="0" t="n">
        <v>0.0042</v>
      </c>
      <c r="F22" s="0" t="n">
        <v>0.9893</v>
      </c>
      <c r="G22" s="0" t="n">
        <v>0.0015</v>
      </c>
      <c r="H22" s="0" t="n">
        <v>0.7893</v>
      </c>
      <c r="I22" s="0" t="n">
        <v>0.0221</v>
      </c>
      <c r="J22" s="0" t="n">
        <v>0.9374</v>
      </c>
      <c r="K22" s="0" t="n">
        <v>0.0081</v>
      </c>
      <c r="L22" s="0" t="n">
        <v>0.9027</v>
      </c>
      <c r="M22" s="0" t="n">
        <v>0.0081</v>
      </c>
      <c r="N22" s="0" t="n">
        <v>0.93</v>
      </c>
      <c r="O22" s="0" t="n">
        <v>0.0074</v>
      </c>
      <c r="P22" s="0" t="n">
        <v>0.0687</v>
      </c>
      <c r="Q22" s="0" t="n">
        <v>0.0073</v>
      </c>
      <c r="R22" s="0" t="n">
        <v>0.141</v>
      </c>
      <c r="S22" s="0" t="n">
        <v>0.0128</v>
      </c>
      <c r="T22" s="0" t="n">
        <v>0.0894</v>
      </c>
      <c r="U22" s="0" t="n">
        <v>0.0067</v>
      </c>
      <c r="V22" s="0" t="n">
        <v>0.9885</v>
      </c>
      <c r="W22" s="0" t="n">
        <v>0.0031</v>
      </c>
      <c r="X22" s="0" t="n">
        <v>0.8575</v>
      </c>
      <c r="Y22" s="0" t="n">
        <v>0.0119</v>
      </c>
      <c r="Z22" s="0" t="n">
        <v>0.8189</v>
      </c>
      <c r="AA22" s="0" t="n">
        <v>0.1103</v>
      </c>
      <c r="AB22" s="0" t="n">
        <v>0.977</v>
      </c>
      <c r="AC22" s="0" t="n">
        <v>0.0043</v>
      </c>
      <c r="AD22" s="0" t="n">
        <v>0.6125</v>
      </c>
      <c r="AE22" s="0" t="n">
        <v>0.0055</v>
      </c>
      <c r="AF22" s="0" t="n">
        <v>0.9103</v>
      </c>
      <c r="AG22" s="0" t="n">
        <v>0.0161</v>
      </c>
      <c r="AH22" s="0" t="n">
        <v>0.8751</v>
      </c>
      <c r="AI22" s="0" t="n">
        <v>0.0152</v>
      </c>
      <c r="AJ22" s="0" t="n">
        <v>0.9354</v>
      </c>
      <c r="AK22" s="0" t="n">
        <v>0.0094</v>
      </c>
      <c r="AL22" s="0" t="n">
        <v>0.4557</v>
      </c>
      <c r="AM22" s="0" t="n">
        <v>0.0203</v>
      </c>
      <c r="AN22" s="0" t="n">
        <v>0.9448</v>
      </c>
      <c r="AO22" s="0" t="n">
        <v>0.0178</v>
      </c>
      <c r="AP22" s="0" t="n">
        <v>0.0827</v>
      </c>
      <c r="AQ22" s="0" t="n">
        <v>0.248</v>
      </c>
      <c r="AR22" s="0" t="n">
        <v>0.295</v>
      </c>
      <c r="AS22" s="0" t="n">
        <v>0.0224</v>
      </c>
      <c r="AT22" s="0" t="n">
        <v>0.8028</v>
      </c>
      <c r="AU22" s="0" t="n">
        <v>0.0265</v>
      </c>
      <c r="AV22" s="0" t="n">
        <v>0.0317</v>
      </c>
      <c r="AW22" s="0" t="n">
        <v>0.0066</v>
      </c>
      <c r="AX22" s="0" t="n">
        <v>0.6884</v>
      </c>
      <c r="AY22" s="0" t="n">
        <v>0.0145</v>
      </c>
      <c r="AZ22" s="0" t="n">
        <v>0.1068</v>
      </c>
      <c r="BA22" s="0" t="n">
        <v>0.0172</v>
      </c>
      <c r="BB22" s="0" t="n">
        <v>0.0598</v>
      </c>
      <c r="BC22" s="0" t="n">
        <v>0.0045</v>
      </c>
      <c r="BD22" s="0" t="n">
        <v>0.9949</v>
      </c>
      <c r="BE22" s="0" t="n">
        <v>0</v>
      </c>
      <c r="BF22" s="0" t="n">
        <v>0</v>
      </c>
      <c r="BG22" s="0" t="n">
        <v>0</v>
      </c>
      <c r="BH22" s="0" t="n">
        <v>0.882</v>
      </c>
      <c r="BI22" s="0" t="n">
        <v>0.0152</v>
      </c>
      <c r="BJ22" s="0" t="n">
        <v>0.7934</v>
      </c>
      <c r="BK22" s="0" t="n">
        <v>0.0203</v>
      </c>
      <c r="BL22" s="0" t="n">
        <v>0.7464</v>
      </c>
      <c r="BM22" s="0" t="n">
        <v>0.0203</v>
      </c>
      <c r="BN22" s="0" t="n">
        <v>0.9004</v>
      </c>
      <c r="BO22" s="0" t="n">
        <v>0.0001</v>
      </c>
      <c r="BP22" s="0" t="n">
        <v>0.0603</v>
      </c>
      <c r="BQ22" s="0" t="n">
        <v>0.005</v>
      </c>
      <c r="BR22" s="0" t="n">
        <v>0.9566</v>
      </c>
      <c r="BS22" s="0" t="n">
        <v>0.0111</v>
      </c>
      <c r="BT22" s="0" t="n">
        <v>0.8725</v>
      </c>
      <c r="BU22" s="0" t="n">
        <v>0.0101</v>
      </c>
      <c r="BV22" s="0" t="n">
        <v>0.9395</v>
      </c>
      <c r="BW22" s="0" t="n">
        <v>0.0198</v>
      </c>
      <c r="BX22" s="0" t="n">
        <v>0.9834</v>
      </c>
      <c r="BY22" s="0" t="n">
        <v>0.0053</v>
      </c>
      <c r="BZ22" s="0" t="n">
        <v>0.8644</v>
      </c>
      <c r="CA22" s="0" t="n">
        <v>0.0102</v>
      </c>
      <c r="CB22" s="0" t="n">
        <v>0.8414</v>
      </c>
      <c r="CC22" s="0" t="n">
        <v>0.0169</v>
      </c>
      <c r="CD22" s="0" t="n">
        <v>0.6915</v>
      </c>
      <c r="CE22" s="0" t="n">
        <v>0.0192</v>
      </c>
      <c r="CF22" s="0" t="n">
        <v>0.8909</v>
      </c>
      <c r="CG22" s="0" t="n">
        <v>0.0092</v>
      </c>
      <c r="CH22" s="0" t="n">
        <v>0</v>
      </c>
      <c r="CI22" s="0" t="n">
        <v>0</v>
      </c>
    </row>
    <row r="23" customFormat="false" ht="15" hidden="false" customHeight="false" outlineLevel="0" collapsed="false">
      <c r="A23" s="0" t="s">
        <v>65</v>
      </c>
      <c r="B23" s="0" t="n">
        <v>0.0519</v>
      </c>
      <c r="C23" s="0" t="n">
        <v>0.0088</v>
      </c>
      <c r="D23" s="0" t="n">
        <v>0.9667</v>
      </c>
      <c r="E23" s="0" t="n">
        <v>0.0068</v>
      </c>
      <c r="F23" s="0" t="n">
        <v>0.9667</v>
      </c>
      <c r="G23" s="0" t="n">
        <v>0.005</v>
      </c>
      <c r="H23" s="0" t="n">
        <v>0.8511</v>
      </c>
      <c r="I23" s="0" t="n">
        <v>0.0084</v>
      </c>
      <c r="J23" s="0" t="n">
        <v>0.7756</v>
      </c>
      <c r="K23" s="0" t="n">
        <v>0.0124</v>
      </c>
      <c r="L23" s="0" t="n">
        <v>0.8985</v>
      </c>
      <c r="M23" s="0" t="n">
        <v>0.021</v>
      </c>
      <c r="N23" s="0" t="n">
        <v>0.923</v>
      </c>
      <c r="O23" s="0" t="n">
        <v>0.0095</v>
      </c>
      <c r="P23" s="0" t="n">
        <v>0.0474</v>
      </c>
      <c r="Q23" s="0" t="n">
        <v>0.0068</v>
      </c>
      <c r="R23" s="0" t="n">
        <v>0.0911</v>
      </c>
      <c r="S23" s="0" t="n">
        <v>0.0088</v>
      </c>
      <c r="T23" s="0" t="n">
        <v>0.1267</v>
      </c>
      <c r="U23" s="0" t="n">
        <v>0.0102</v>
      </c>
      <c r="V23" s="0" t="n">
        <v>0.9756</v>
      </c>
      <c r="W23" s="0" t="n">
        <v>0.0047</v>
      </c>
      <c r="X23" s="0" t="n">
        <v>0.8711</v>
      </c>
      <c r="Y23" s="0" t="n">
        <v>0.0153</v>
      </c>
      <c r="Z23" s="0" t="n">
        <v>0.7844</v>
      </c>
      <c r="AA23" s="0" t="n">
        <v>0.0189</v>
      </c>
      <c r="AB23" s="0" t="n">
        <v>0.9556</v>
      </c>
      <c r="AC23" s="0" t="n">
        <v>0.0057</v>
      </c>
      <c r="AD23" s="0" t="n">
        <v>0.5956</v>
      </c>
      <c r="AE23" s="0" t="n">
        <v>0.109</v>
      </c>
      <c r="AF23" s="0" t="n">
        <v>0.9</v>
      </c>
      <c r="AG23" s="0" t="n">
        <v>0.0163</v>
      </c>
      <c r="AH23" s="0" t="n">
        <v>0.6422</v>
      </c>
      <c r="AI23" s="0" t="n">
        <v>0.0225</v>
      </c>
      <c r="AJ23" s="0" t="n">
        <v>0.9089</v>
      </c>
      <c r="AK23" s="0" t="n">
        <v>0.0081</v>
      </c>
      <c r="AL23" s="0" t="n">
        <v>0.7119</v>
      </c>
      <c r="AM23" s="0" t="n">
        <v>0.0255</v>
      </c>
      <c r="AN23" s="0" t="n">
        <v>0.8881</v>
      </c>
      <c r="AO23" s="0" t="n">
        <v>0.0164</v>
      </c>
      <c r="AP23" s="0" t="n">
        <v>0.8815</v>
      </c>
      <c r="AQ23" s="0" t="n">
        <v>0.0148</v>
      </c>
      <c r="AR23" s="0" t="n">
        <v>0.0911</v>
      </c>
      <c r="AS23" s="0" t="n">
        <v>0.0088</v>
      </c>
      <c r="AT23" s="0" t="n">
        <v>0.88</v>
      </c>
      <c r="AU23" s="0" t="n">
        <v>0.008</v>
      </c>
      <c r="AV23" s="0" t="n">
        <v>0.0237</v>
      </c>
      <c r="AW23" s="0" t="n">
        <v>0.0055</v>
      </c>
      <c r="AX23" s="0" t="n">
        <v>0.7844</v>
      </c>
      <c r="AY23" s="0" t="n">
        <v>0.0126</v>
      </c>
      <c r="AZ23" s="0" t="n">
        <v>0.0511</v>
      </c>
      <c r="BA23" s="0" t="n">
        <v>0.0117</v>
      </c>
      <c r="BB23" s="0" t="n">
        <v>0.0393</v>
      </c>
      <c r="BC23" s="0" t="n">
        <v>0.0058</v>
      </c>
      <c r="BD23" s="0" t="n">
        <v>0.9778</v>
      </c>
      <c r="BE23" s="0" t="n">
        <v>0</v>
      </c>
      <c r="BF23" s="0" t="n">
        <v>0.2667</v>
      </c>
      <c r="BG23" s="0" t="n">
        <v>0.0144</v>
      </c>
      <c r="BH23" s="0" t="n">
        <v>0.8704</v>
      </c>
      <c r="BI23" s="0" t="n">
        <v>0.0101</v>
      </c>
      <c r="BJ23" s="0" t="n">
        <v>0.8948</v>
      </c>
      <c r="BK23" s="0" t="n">
        <v>0.0147</v>
      </c>
      <c r="BL23" s="0" t="n">
        <v>0.8504</v>
      </c>
      <c r="BM23" s="0" t="n">
        <v>0.0155</v>
      </c>
      <c r="BN23" s="0" t="n">
        <v>0.9037</v>
      </c>
      <c r="BO23" s="0" t="n">
        <v>0</v>
      </c>
      <c r="BP23" s="0" t="n">
        <v>0.0489</v>
      </c>
      <c r="BQ23" s="0" t="n">
        <v>0.01</v>
      </c>
      <c r="BR23" s="0" t="n">
        <v>0.9193</v>
      </c>
      <c r="BS23" s="0" t="n">
        <v>0.0117</v>
      </c>
      <c r="BT23" s="0" t="n">
        <v>0.9304</v>
      </c>
      <c r="BU23" s="0" t="n">
        <v>0.0089</v>
      </c>
      <c r="BV23" s="0" t="n">
        <v>0.9289</v>
      </c>
      <c r="BW23" s="0" t="n">
        <v>0.0106</v>
      </c>
      <c r="BX23" s="0" t="n">
        <v>0.957</v>
      </c>
      <c r="BY23" s="0" t="n">
        <v>0.0055</v>
      </c>
      <c r="BZ23" s="0" t="n">
        <v>0.9289</v>
      </c>
      <c r="CA23" s="0" t="n">
        <v>0.01</v>
      </c>
      <c r="CB23" s="0" t="n">
        <v>0.8748</v>
      </c>
      <c r="CC23" s="0" t="n">
        <v>0.013</v>
      </c>
      <c r="CD23" s="0" t="n">
        <v>0.7496</v>
      </c>
      <c r="CE23" s="0" t="n">
        <v>0.0144</v>
      </c>
      <c r="CF23" s="0" t="n">
        <v>0.8511</v>
      </c>
      <c r="CG23" s="0" t="n">
        <v>0.0102</v>
      </c>
      <c r="CH23" s="0" t="n">
        <v>0</v>
      </c>
      <c r="CI23" s="0" t="n">
        <v>0</v>
      </c>
    </row>
    <row r="24" customFormat="false" ht="15" hidden="false" customHeight="false" outlineLevel="0" collapsed="false">
      <c r="A24" s="0" t="s">
        <v>66</v>
      </c>
      <c r="B24" s="0" t="n">
        <v>0.7093</v>
      </c>
      <c r="C24" s="0" t="n">
        <v>0.0378</v>
      </c>
      <c r="D24" s="0" t="n">
        <v>0.8469</v>
      </c>
      <c r="E24" s="0" t="n">
        <v>0.0182</v>
      </c>
      <c r="F24" s="0" t="n">
        <v>0.9664</v>
      </c>
      <c r="G24" s="0" t="n">
        <v>0.0039</v>
      </c>
      <c r="H24" s="0" t="n">
        <v>0.2344</v>
      </c>
      <c r="I24" s="0" t="n">
        <v>0.0316</v>
      </c>
      <c r="J24" s="0" t="n">
        <v>0.778</v>
      </c>
      <c r="K24" s="0" t="n">
        <v>0.0096</v>
      </c>
      <c r="L24" s="0" t="n">
        <v>0.9858</v>
      </c>
      <c r="M24" s="0" t="n">
        <v>0.0035</v>
      </c>
      <c r="N24" s="0" t="n">
        <v>0.8278</v>
      </c>
      <c r="O24" s="0" t="n">
        <v>0.0336</v>
      </c>
      <c r="P24" s="0" t="n">
        <v>0.566</v>
      </c>
      <c r="Q24" s="0" t="n">
        <v>0.0301</v>
      </c>
      <c r="R24" s="0" t="n">
        <v>0.8729</v>
      </c>
      <c r="S24" s="0" t="n">
        <v>0.0317</v>
      </c>
      <c r="T24" s="0" t="n">
        <v>0.2609</v>
      </c>
      <c r="U24" s="0" t="n">
        <v>0.0105</v>
      </c>
      <c r="V24" s="0" t="n">
        <v>0.9624</v>
      </c>
      <c r="W24" s="0" t="n">
        <v>0.0036</v>
      </c>
      <c r="X24" s="0" t="n">
        <v>0.6382</v>
      </c>
      <c r="Y24" s="0" t="n">
        <v>0.0074</v>
      </c>
      <c r="Z24" s="0" t="n">
        <v>0.2038</v>
      </c>
      <c r="AA24" s="0" t="n">
        <v>0.0075</v>
      </c>
      <c r="AB24" s="0" t="n">
        <v>0.95</v>
      </c>
      <c r="AC24" s="0" t="n">
        <v>0.0058</v>
      </c>
      <c r="AD24" s="0" t="n">
        <v>0.7696</v>
      </c>
      <c r="AE24" s="0" t="n">
        <v>0.0458</v>
      </c>
      <c r="AF24" s="0" t="n">
        <v>0.6276</v>
      </c>
      <c r="AG24" s="0" t="n">
        <v>0.0568</v>
      </c>
      <c r="AH24" s="0" t="n">
        <v>0.6178</v>
      </c>
      <c r="AI24" s="0" t="n">
        <v>0.021</v>
      </c>
      <c r="AJ24" s="0" t="n">
        <v>0.9313</v>
      </c>
      <c r="AK24" s="0" t="n">
        <v>0.0119</v>
      </c>
      <c r="AL24" s="0" t="n">
        <v>0.1273</v>
      </c>
      <c r="AM24" s="0" t="n">
        <v>0.0098</v>
      </c>
      <c r="AN24" s="0" t="n">
        <v>0.9329</v>
      </c>
      <c r="AO24" s="0" t="n">
        <v>0.0124</v>
      </c>
      <c r="AP24" s="0" t="n">
        <v>0</v>
      </c>
      <c r="AQ24" s="0" t="n">
        <v>0</v>
      </c>
      <c r="AR24" s="0" t="n">
        <v>0.9953</v>
      </c>
      <c r="AS24" s="0" t="n">
        <v>0.0023</v>
      </c>
      <c r="AT24" s="0" t="n">
        <v>0.29</v>
      </c>
      <c r="AU24" s="0" t="n">
        <v>0.0221</v>
      </c>
      <c r="AV24" s="0" t="n">
        <v>0.0353</v>
      </c>
      <c r="AW24" s="0" t="n">
        <v>0.0034</v>
      </c>
      <c r="AX24" s="0" t="n">
        <v>0.1629</v>
      </c>
      <c r="AY24" s="0" t="n">
        <v>0.0053</v>
      </c>
      <c r="AZ24" s="0" t="n">
        <v>0.7996</v>
      </c>
      <c r="BA24" s="0" t="n">
        <v>0.0605</v>
      </c>
      <c r="BB24" s="0" t="n">
        <v>0.3569</v>
      </c>
      <c r="BC24" s="0" t="n">
        <v>0.0096</v>
      </c>
      <c r="BD24" s="0" t="n">
        <v>0.9984</v>
      </c>
      <c r="BE24" s="0" t="n">
        <v>0.001</v>
      </c>
      <c r="BF24" s="0" t="n">
        <v>0.1896</v>
      </c>
      <c r="BG24" s="0" t="n">
        <v>0.0059</v>
      </c>
      <c r="BH24" s="0" t="n">
        <v>0.7649</v>
      </c>
      <c r="BI24" s="0" t="n">
        <v>0.0111</v>
      </c>
      <c r="BJ24" s="0" t="n">
        <v>0.2698</v>
      </c>
      <c r="BK24" s="0" t="n">
        <v>0.027</v>
      </c>
      <c r="BL24" s="0" t="n">
        <v>0.3236</v>
      </c>
      <c r="BM24" s="0" t="n">
        <v>0.0125</v>
      </c>
      <c r="BN24" s="0" t="n">
        <v>0.9</v>
      </c>
      <c r="BO24" s="0" t="n">
        <v>0</v>
      </c>
      <c r="BP24" s="0" t="n">
        <v>0.2742</v>
      </c>
      <c r="BQ24" s="0" t="n">
        <v>0.0121</v>
      </c>
      <c r="BR24" s="0" t="n">
        <v>0.9804</v>
      </c>
      <c r="BS24" s="0" t="n">
        <v>0.0026</v>
      </c>
      <c r="BT24" s="0" t="n">
        <v>0.3347</v>
      </c>
      <c r="BU24" s="0" t="n">
        <v>0.0184</v>
      </c>
      <c r="BV24" s="0" t="n">
        <v>0.9429</v>
      </c>
      <c r="BW24" s="0" t="n">
        <v>0.0051</v>
      </c>
      <c r="BX24" s="0" t="n">
        <v>0.9696</v>
      </c>
      <c r="BY24" s="0" t="n">
        <v>0.0046</v>
      </c>
      <c r="BZ24" s="0" t="n">
        <v>0.5649</v>
      </c>
      <c r="CA24" s="0" t="n">
        <v>0.009</v>
      </c>
      <c r="CB24" s="0" t="n">
        <v>0.9389</v>
      </c>
      <c r="CC24" s="0" t="n">
        <v>0.0036</v>
      </c>
      <c r="CD24" s="0" t="n">
        <v>0.1262</v>
      </c>
      <c r="CE24" s="0" t="n">
        <v>0.0112</v>
      </c>
      <c r="CF24" s="0" t="n">
        <v>0.2451</v>
      </c>
      <c r="CG24" s="0" t="n">
        <v>0.0064</v>
      </c>
      <c r="CH24" s="0" t="n">
        <v>0</v>
      </c>
      <c r="CI24" s="0" t="n">
        <v>0</v>
      </c>
    </row>
    <row r="25" customFormat="false" ht="15" hidden="false" customHeight="false" outlineLevel="0" collapsed="false">
      <c r="A25" s="0" t="s">
        <v>67</v>
      </c>
      <c r="B25" s="0" t="n">
        <v>0.322</v>
      </c>
      <c r="C25" s="0" t="n">
        <v>0.0221</v>
      </c>
      <c r="D25" s="0" t="n">
        <v>0.9362</v>
      </c>
      <c r="E25" s="0" t="n">
        <v>0.01</v>
      </c>
      <c r="F25" s="0" t="n">
        <v>0.9632</v>
      </c>
      <c r="G25" s="0" t="n">
        <v>0.0063</v>
      </c>
      <c r="H25" s="0" t="n">
        <v>0.5428</v>
      </c>
      <c r="I25" s="0" t="n">
        <v>0.0177</v>
      </c>
      <c r="J25" s="0" t="n">
        <v>0.8213</v>
      </c>
      <c r="K25" s="0" t="n">
        <v>0.0226</v>
      </c>
      <c r="L25" s="0" t="n">
        <v>0.9294</v>
      </c>
      <c r="M25" s="0" t="n">
        <v>0.0159</v>
      </c>
      <c r="N25" s="0" t="n">
        <v>0.8356</v>
      </c>
      <c r="O25" s="0" t="n">
        <v>0.0165</v>
      </c>
      <c r="P25" s="0" t="n">
        <v>0.2146</v>
      </c>
      <c r="Q25" s="0" t="n">
        <v>0.0221</v>
      </c>
      <c r="R25" s="0" t="n">
        <v>0.4466</v>
      </c>
      <c r="S25" s="0" t="n">
        <v>0.0302</v>
      </c>
      <c r="T25" s="0" t="n">
        <v>0.1546</v>
      </c>
      <c r="U25" s="0" t="n">
        <v>0.0138</v>
      </c>
      <c r="V25" s="0" t="n">
        <v>0.9587</v>
      </c>
      <c r="W25" s="0" t="n">
        <v>0.0051</v>
      </c>
      <c r="X25" s="0" t="n">
        <v>0.5871</v>
      </c>
      <c r="Y25" s="0" t="n">
        <v>0.0238</v>
      </c>
      <c r="Z25" s="0" t="n">
        <v>0.3653</v>
      </c>
      <c r="AA25" s="0" t="n">
        <v>0.0865</v>
      </c>
      <c r="AB25" s="0" t="n">
        <v>0.9325</v>
      </c>
      <c r="AC25" s="0" t="n">
        <v>0.0156</v>
      </c>
      <c r="AD25" s="0" t="n">
        <v>0.4286</v>
      </c>
      <c r="AE25" s="0" t="n">
        <v>0.0973</v>
      </c>
      <c r="AF25" s="0" t="n">
        <v>0.7155</v>
      </c>
      <c r="AG25" s="0" t="n">
        <v>0.0228</v>
      </c>
      <c r="AH25" s="0" t="n">
        <v>0.753</v>
      </c>
      <c r="AI25" s="0" t="n">
        <v>0.0204</v>
      </c>
      <c r="AJ25" s="0" t="n">
        <v>0.9407</v>
      </c>
      <c r="AK25" s="0" t="n">
        <v>0.0255</v>
      </c>
      <c r="AL25" s="0" t="n">
        <v>0.6314</v>
      </c>
      <c r="AM25" s="0" t="n">
        <v>0.0212</v>
      </c>
      <c r="AN25" s="0" t="n">
        <v>0.7858</v>
      </c>
      <c r="AO25" s="0" t="n">
        <v>0.0556</v>
      </c>
      <c r="AP25" s="0" t="n">
        <v>0.6216</v>
      </c>
      <c r="AQ25" s="0" t="n">
        <v>0.0259</v>
      </c>
      <c r="AR25" s="0" t="n">
        <v>0.4684</v>
      </c>
      <c r="AS25" s="0" t="n">
        <v>0.0247</v>
      </c>
      <c r="AT25" s="0" t="n">
        <v>0.5864</v>
      </c>
      <c r="AU25" s="0" t="n">
        <v>0.039</v>
      </c>
      <c r="AV25" s="0" t="n">
        <v>0.1622</v>
      </c>
      <c r="AW25" s="0" t="n">
        <v>0.0111</v>
      </c>
      <c r="AX25" s="0" t="n">
        <v>0.4084</v>
      </c>
      <c r="AY25" s="0" t="n">
        <v>0.0171</v>
      </c>
      <c r="AZ25" s="0" t="n">
        <v>0.3145</v>
      </c>
      <c r="BA25" s="0" t="n">
        <v>0.0317</v>
      </c>
      <c r="BB25" s="0" t="n">
        <v>0.1892</v>
      </c>
      <c r="BC25" s="0" t="n">
        <v>0.0167</v>
      </c>
      <c r="BD25" s="0" t="n">
        <v>0.9535</v>
      </c>
      <c r="BE25" s="0" t="n">
        <v>0.0118</v>
      </c>
      <c r="BF25" s="0" t="n">
        <v>0.2305</v>
      </c>
      <c r="BG25" s="0" t="n">
        <v>0.0173</v>
      </c>
      <c r="BH25" s="0" t="n">
        <v>0.6817</v>
      </c>
      <c r="BI25" s="0" t="n">
        <v>0.0196</v>
      </c>
      <c r="BJ25" s="0" t="n">
        <v>0.5121</v>
      </c>
      <c r="BK25" s="0" t="n">
        <v>0.0306</v>
      </c>
      <c r="BL25" s="0" t="n">
        <v>0.5292</v>
      </c>
      <c r="BM25" s="0" t="n">
        <v>0.0285</v>
      </c>
      <c r="BN25" s="0" t="n">
        <v>0.9024</v>
      </c>
      <c r="BO25" s="0" t="n">
        <v>0.0006</v>
      </c>
      <c r="BP25" s="0" t="n">
        <v>0.2162</v>
      </c>
      <c r="BQ25" s="0" t="n">
        <v>0.0195</v>
      </c>
      <c r="BR25" s="0" t="n">
        <v>0.9294</v>
      </c>
      <c r="BS25" s="0" t="n">
        <v>0.016</v>
      </c>
      <c r="BT25" s="0" t="n">
        <v>0.6802</v>
      </c>
      <c r="BU25" s="0" t="n">
        <v>0.0235</v>
      </c>
      <c r="BV25" s="0" t="n">
        <v>0.7087</v>
      </c>
      <c r="BW25" s="0" t="n">
        <v>0.0247</v>
      </c>
      <c r="BX25" s="0" t="n">
        <v>0.9444</v>
      </c>
      <c r="BY25" s="0" t="n">
        <v>0.0148</v>
      </c>
      <c r="BZ25" s="0" t="n">
        <v>0.5647</v>
      </c>
      <c r="CA25" s="0" t="n">
        <v>0.034</v>
      </c>
      <c r="CB25" s="0" t="n">
        <v>0.5699</v>
      </c>
      <c r="CC25" s="0" t="n">
        <v>0.0282</v>
      </c>
      <c r="CD25" s="0" t="n">
        <v>0.515</v>
      </c>
      <c r="CE25" s="0" t="n">
        <v>0.0272</v>
      </c>
      <c r="CF25" s="0" t="n">
        <v>0.6449</v>
      </c>
      <c r="CG25" s="0" t="n">
        <v>0.0126</v>
      </c>
      <c r="CH25" s="0" t="n">
        <v>0</v>
      </c>
      <c r="CI25" s="0" t="n">
        <v>0</v>
      </c>
    </row>
    <row r="26" customFormat="false" ht="15" hidden="false" customHeight="false" outlineLevel="0" collapsed="false">
      <c r="A26" s="0" t="s">
        <v>68</v>
      </c>
      <c r="B26" s="0" t="n">
        <v>0.3578</v>
      </c>
      <c r="C26" s="0" t="n">
        <v>0.0111</v>
      </c>
      <c r="D26" s="0" t="n">
        <v>0.9733</v>
      </c>
      <c r="E26" s="0" t="n">
        <v>0.0036</v>
      </c>
      <c r="F26" s="0" t="n">
        <v>0.9933</v>
      </c>
      <c r="G26" s="0" t="n">
        <v>0.0007</v>
      </c>
      <c r="H26" s="0" t="n">
        <v>0.5317</v>
      </c>
      <c r="I26" s="0" t="n">
        <v>0.0127</v>
      </c>
      <c r="J26" s="0" t="n">
        <v>0.9548</v>
      </c>
      <c r="K26" s="0" t="n">
        <v>0.01</v>
      </c>
      <c r="L26" s="0" t="n">
        <v>0.8855</v>
      </c>
      <c r="M26" s="0" t="n">
        <v>0.0101</v>
      </c>
      <c r="N26" s="0" t="n">
        <v>0.8209</v>
      </c>
      <c r="O26" s="0" t="n">
        <v>0.0089</v>
      </c>
      <c r="P26" s="0" t="n">
        <v>0.2179</v>
      </c>
      <c r="Q26" s="0" t="n">
        <v>0.0092</v>
      </c>
      <c r="R26" s="0" t="n">
        <v>0.5083</v>
      </c>
      <c r="S26" s="0" t="n">
        <v>0.0171</v>
      </c>
      <c r="T26" s="0" t="n">
        <v>0.2107</v>
      </c>
      <c r="U26" s="0" t="n">
        <v>0.0037</v>
      </c>
      <c r="V26" s="0" t="n">
        <v>0.9946</v>
      </c>
      <c r="W26" s="0" t="n">
        <v>0.0013</v>
      </c>
      <c r="X26" s="0" t="n">
        <v>0.5965</v>
      </c>
      <c r="Y26" s="0" t="n">
        <v>0.013</v>
      </c>
      <c r="Z26" s="0" t="n">
        <v>0.672</v>
      </c>
      <c r="AA26" s="0" t="n">
        <v>0.0134</v>
      </c>
      <c r="AB26" s="0" t="n">
        <v>0.9579</v>
      </c>
      <c r="AC26" s="0" t="n">
        <v>0.007</v>
      </c>
      <c r="AD26" s="0" t="n">
        <v>0.5988</v>
      </c>
      <c r="AE26" s="0" t="n">
        <v>0.0452</v>
      </c>
      <c r="AF26" s="0" t="n">
        <v>0.7722</v>
      </c>
      <c r="AG26" s="0" t="n">
        <v>0.0106</v>
      </c>
      <c r="AH26" s="0" t="n">
        <v>0.5769</v>
      </c>
      <c r="AI26" s="0" t="n">
        <v>0.013</v>
      </c>
      <c r="AJ26" s="0" t="n">
        <v>0.9538</v>
      </c>
      <c r="AK26" s="0" t="n">
        <v>0.0095</v>
      </c>
      <c r="AL26" s="0" t="n">
        <v>0.0199</v>
      </c>
      <c r="AM26" s="0" t="n">
        <v>0.0074</v>
      </c>
      <c r="AN26" s="0" t="n">
        <v>0.9828</v>
      </c>
      <c r="AO26" s="0" t="n">
        <v>0.006</v>
      </c>
      <c r="AP26" s="0" t="n">
        <v>0</v>
      </c>
      <c r="AQ26" s="0" t="n">
        <v>0</v>
      </c>
      <c r="AR26" s="0" t="n">
        <v>0.5349</v>
      </c>
      <c r="AS26" s="0" t="n">
        <v>0.0173</v>
      </c>
      <c r="AT26" s="0" t="n">
        <v>0.5846</v>
      </c>
      <c r="AU26" s="0" t="n">
        <v>0.0121</v>
      </c>
      <c r="AV26" s="0" t="n">
        <v>0.1068</v>
      </c>
      <c r="AW26" s="0" t="n">
        <v>0.0041</v>
      </c>
      <c r="AX26" s="0" t="n">
        <v>0.4388</v>
      </c>
      <c r="AY26" s="0" t="n">
        <v>0.0114</v>
      </c>
      <c r="AZ26" s="0" t="n">
        <v>0.3003</v>
      </c>
      <c r="BA26" s="0" t="n">
        <v>0.0171</v>
      </c>
      <c r="BB26" s="0" t="n">
        <v>0.256</v>
      </c>
      <c r="BC26" s="0" t="n">
        <v>0.0109</v>
      </c>
      <c r="BD26" s="0" t="n">
        <v>0.9956</v>
      </c>
      <c r="BE26" s="0" t="n">
        <v>0.001</v>
      </c>
      <c r="BF26" s="0" t="n">
        <v>0.0416</v>
      </c>
      <c r="BG26" s="0" t="n">
        <v>0.005</v>
      </c>
      <c r="BH26" s="0" t="n">
        <v>0.7378</v>
      </c>
      <c r="BI26" s="0" t="n">
        <v>0.006</v>
      </c>
      <c r="BJ26" s="0" t="n">
        <v>0.497</v>
      </c>
      <c r="BK26" s="0" t="n">
        <v>0.0135</v>
      </c>
      <c r="BL26" s="0" t="n">
        <v>0.5405</v>
      </c>
      <c r="BM26" s="0" t="n">
        <v>0.0111</v>
      </c>
      <c r="BN26" s="0" t="n">
        <v>0.9006</v>
      </c>
      <c r="BO26" s="0" t="n">
        <v>0</v>
      </c>
      <c r="BP26" s="0" t="n">
        <v>0.2124</v>
      </c>
      <c r="BQ26" s="0" t="n">
        <v>0.0066</v>
      </c>
      <c r="BR26" s="0" t="n">
        <v>0.9608</v>
      </c>
      <c r="BS26" s="0" t="n">
        <v>0.0065</v>
      </c>
      <c r="BT26" s="0" t="n">
        <v>0.6357</v>
      </c>
      <c r="BU26" s="0" t="n">
        <v>0.0111</v>
      </c>
      <c r="BV26" s="0" t="n">
        <v>0.8459</v>
      </c>
      <c r="BW26" s="0" t="n">
        <v>0.0098</v>
      </c>
      <c r="BX26" s="0" t="n">
        <v>0.9884</v>
      </c>
      <c r="BY26" s="0" t="n">
        <v>0.004</v>
      </c>
      <c r="BZ26" s="0" t="n">
        <v>0.7164</v>
      </c>
      <c r="CA26" s="0" t="n">
        <v>0.0119</v>
      </c>
      <c r="CB26" s="0" t="n">
        <v>0.695</v>
      </c>
      <c r="CC26" s="0" t="n">
        <v>0.0129</v>
      </c>
      <c r="CD26" s="0" t="n">
        <v>0.6605</v>
      </c>
      <c r="CE26" s="0" t="n">
        <v>0.0105</v>
      </c>
      <c r="CF26" s="0" t="n">
        <v>0.6223</v>
      </c>
      <c r="CG26" s="0" t="n">
        <v>0.0062</v>
      </c>
      <c r="CH26" s="0" t="n">
        <v>0</v>
      </c>
      <c r="CI26" s="0" t="n">
        <v>0</v>
      </c>
    </row>
    <row r="27" customFormat="false" ht="15" hidden="false" customHeight="false" outlineLevel="0" collapsed="false">
      <c r="A27" s="0" t="s">
        <v>69</v>
      </c>
      <c r="B27" s="0" t="n">
        <v>0.3683</v>
      </c>
      <c r="C27" s="0" t="n">
        <v>0.0113</v>
      </c>
      <c r="D27" s="0" t="n">
        <v>0.9661</v>
      </c>
      <c r="E27" s="0" t="n">
        <v>0.0135</v>
      </c>
      <c r="F27" s="0" t="n">
        <v>0.9913</v>
      </c>
      <c r="G27" s="0" t="n">
        <v>0.0013</v>
      </c>
      <c r="H27" s="0" t="n">
        <v>0.6998</v>
      </c>
      <c r="I27" s="0" t="n">
        <v>0.0217</v>
      </c>
      <c r="J27" s="0" t="n">
        <v>0.9012</v>
      </c>
      <c r="K27" s="0" t="n">
        <v>0.0247</v>
      </c>
      <c r="L27" s="0" t="n">
        <v>0.8642</v>
      </c>
      <c r="M27" s="0" t="n">
        <v>0.0135</v>
      </c>
      <c r="N27" s="0" t="n">
        <v>0.867</v>
      </c>
      <c r="O27" s="0" t="n">
        <v>0.0182</v>
      </c>
      <c r="P27" s="0" t="n">
        <v>0.0411</v>
      </c>
      <c r="Q27" s="0" t="n">
        <v>0.006</v>
      </c>
      <c r="R27" s="0" t="n">
        <v>0.5198</v>
      </c>
      <c r="S27" s="0" t="n">
        <v>0.0126</v>
      </c>
      <c r="T27" s="0" t="n">
        <v>0.2059</v>
      </c>
      <c r="U27" s="0" t="n">
        <v>0.0236</v>
      </c>
      <c r="V27" s="0" t="n">
        <v>0.9738</v>
      </c>
      <c r="W27" s="0" t="n">
        <v>0.0046</v>
      </c>
      <c r="X27" s="0" t="n">
        <v>0.9578</v>
      </c>
      <c r="Y27" s="0" t="n">
        <v>0.0272</v>
      </c>
      <c r="Z27" s="0" t="n">
        <v>0.1695</v>
      </c>
      <c r="AA27" s="0" t="n">
        <v>0.008</v>
      </c>
      <c r="AB27" s="0" t="n">
        <v>0.9354</v>
      </c>
      <c r="AC27" s="0" t="n">
        <v>0.01</v>
      </c>
      <c r="AD27" s="0" t="n">
        <v>0.588</v>
      </c>
      <c r="AE27" s="0" t="n">
        <v>0.0168</v>
      </c>
      <c r="AF27" s="0" t="n">
        <v>0.7657</v>
      </c>
      <c r="AG27" s="0" t="n">
        <v>0.0189</v>
      </c>
      <c r="AH27" s="0" t="n">
        <v>0.688</v>
      </c>
      <c r="AI27" s="0" t="n">
        <v>0.0091</v>
      </c>
      <c r="AJ27" s="0" t="n">
        <v>0.9082</v>
      </c>
      <c r="AK27" s="0" t="n">
        <v>0.0138</v>
      </c>
      <c r="AL27" s="0" t="n">
        <v>0.0833</v>
      </c>
      <c r="AM27" s="0" t="n">
        <v>0.0042</v>
      </c>
      <c r="AN27" s="0" t="n">
        <v>0.948</v>
      </c>
      <c r="AO27" s="0" t="n">
        <v>0.0106</v>
      </c>
      <c r="AP27" s="0" t="n">
        <v>0.6638</v>
      </c>
      <c r="AQ27" s="0" t="n">
        <v>0.0166</v>
      </c>
      <c r="AR27" s="0" t="n">
        <v>0.7127</v>
      </c>
      <c r="AS27" s="0" t="n">
        <v>0.0173</v>
      </c>
      <c r="AT27" s="0" t="n">
        <v>0.7487</v>
      </c>
      <c r="AU27" s="0" t="n">
        <v>0.0245</v>
      </c>
      <c r="AV27" s="0" t="n">
        <v>0.178</v>
      </c>
      <c r="AW27" s="0" t="n">
        <v>0.0108</v>
      </c>
      <c r="AX27" s="0" t="n">
        <v>0.3274</v>
      </c>
      <c r="AY27" s="0" t="n">
        <v>0.0073</v>
      </c>
      <c r="AZ27" s="0" t="n">
        <v>0.3009</v>
      </c>
      <c r="BA27" s="0" t="n">
        <v>0.0317</v>
      </c>
      <c r="BB27" s="0" t="n">
        <v>0.1852</v>
      </c>
      <c r="BC27" s="0" t="n">
        <v>0.0083</v>
      </c>
      <c r="BD27" s="0" t="n">
        <v>0.9547</v>
      </c>
      <c r="BE27" s="0" t="n">
        <v>0.0237</v>
      </c>
      <c r="BF27" s="0" t="n">
        <v>0.2989</v>
      </c>
      <c r="BG27" s="0" t="n">
        <v>0.0096</v>
      </c>
      <c r="BH27" s="0" t="n">
        <v>0.4736</v>
      </c>
      <c r="BI27" s="0" t="n">
        <v>0.0364</v>
      </c>
      <c r="BJ27" s="0" t="n">
        <v>0.4504</v>
      </c>
      <c r="BK27" s="0" t="n">
        <v>0.0065</v>
      </c>
      <c r="BL27" s="0" t="n">
        <v>0.4719</v>
      </c>
      <c r="BM27" s="0" t="n">
        <v>0.0279</v>
      </c>
      <c r="BN27" s="0" t="n">
        <v>0.902</v>
      </c>
      <c r="BO27" s="0" t="n">
        <v>0.0003</v>
      </c>
      <c r="BP27" s="0" t="n">
        <v>0.0062</v>
      </c>
      <c r="BQ27" s="0" t="n">
        <v>0.0045</v>
      </c>
      <c r="BR27" s="0" t="n">
        <v>0.9328</v>
      </c>
      <c r="BS27" s="0" t="n">
        <v>0.0154</v>
      </c>
      <c r="BT27" s="0" t="n">
        <v>0.6119</v>
      </c>
      <c r="BU27" s="0" t="n">
        <v>0.0137</v>
      </c>
      <c r="BV27" s="0" t="n">
        <v>0.7498</v>
      </c>
      <c r="BW27" s="0" t="n">
        <v>0.0123</v>
      </c>
      <c r="BX27" s="0" t="n">
        <v>0.9817</v>
      </c>
      <c r="BY27" s="0" t="n">
        <v>0.0089</v>
      </c>
      <c r="BZ27" s="0" t="n">
        <v>0.8717</v>
      </c>
      <c r="CA27" s="0" t="n">
        <v>0.0043</v>
      </c>
      <c r="CB27" s="0" t="n">
        <v>0.6973</v>
      </c>
      <c r="CC27" s="0" t="n">
        <v>0.0264</v>
      </c>
      <c r="CD27" s="0" t="n">
        <v>0.3444</v>
      </c>
      <c r="CE27" s="0" t="n">
        <v>0.0187</v>
      </c>
      <c r="CF27" s="0" t="n">
        <v>0.7138</v>
      </c>
      <c r="CG27" s="0" t="n">
        <v>0.0167</v>
      </c>
      <c r="CH27" s="0" t="n">
        <v>0</v>
      </c>
      <c r="CI27" s="0" t="n">
        <v>0</v>
      </c>
    </row>
    <row r="28" customFormat="false" ht="15" hidden="false" customHeight="false" outlineLevel="0" collapsed="false">
      <c r="A28" s="0" t="s">
        <v>70</v>
      </c>
      <c r="B28" s="0" t="n">
        <v>0.0677</v>
      </c>
      <c r="C28" s="0" t="n">
        <v>0.0071</v>
      </c>
      <c r="D28" s="0" t="n">
        <v>0.9814</v>
      </c>
      <c r="E28" s="0" t="n">
        <v>0.0025</v>
      </c>
      <c r="F28" s="0" t="n">
        <v>0.9757</v>
      </c>
      <c r="G28" s="0" t="n">
        <v>0.004</v>
      </c>
      <c r="H28" s="0" t="n">
        <v>0.8718</v>
      </c>
      <c r="I28" s="0" t="n">
        <v>0.0127</v>
      </c>
      <c r="J28" s="0" t="n">
        <v>0.8579</v>
      </c>
      <c r="K28" s="0" t="n">
        <v>0.0107</v>
      </c>
      <c r="L28" s="0" t="n">
        <v>0.8569</v>
      </c>
      <c r="M28" s="0" t="n">
        <v>0.0187</v>
      </c>
      <c r="N28" s="0" t="n">
        <v>0.8853</v>
      </c>
      <c r="O28" s="0" t="n">
        <v>0.0113</v>
      </c>
      <c r="P28" s="0" t="n">
        <v>0.0579</v>
      </c>
      <c r="Q28" s="0" t="n">
        <v>0.005</v>
      </c>
      <c r="R28" s="0" t="n">
        <v>0.1142</v>
      </c>
      <c r="S28" s="0" t="n">
        <v>0.0104</v>
      </c>
      <c r="T28" s="0" t="n">
        <v>0.3023</v>
      </c>
      <c r="U28" s="0" t="n">
        <v>0.0018</v>
      </c>
      <c r="V28" s="0" t="n">
        <v>0.9814</v>
      </c>
      <c r="W28" s="0" t="n">
        <v>0.0034</v>
      </c>
      <c r="X28" s="0" t="n">
        <v>0.8884</v>
      </c>
      <c r="Y28" s="0" t="n">
        <v>0.0063</v>
      </c>
      <c r="Z28" s="0" t="n">
        <v>0.7902</v>
      </c>
      <c r="AA28" s="0" t="n">
        <v>0.0091</v>
      </c>
      <c r="AB28" s="0" t="n">
        <v>0.969</v>
      </c>
      <c r="AC28" s="0" t="n">
        <v>0.0073</v>
      </c>
      <c r="AD28" s="0" t="n">
        <v>0.5204</v>
      </c>
      <c r="AE28" s="0" t="n">
        <v>0.0141</v>
      </c>
      <c r="AF28" s="0" t="n">
        <v>0.8806</v>
      </c>
      <c r="AG28" s="0" t="n">
        <v>0.014</v>
      </c>
      <c r="AH28" s="0" t="n">
        <v>0.8527</v>
      </c>
      <c r="AI28" s="0" t="n">
        <v>0.0089</v>
      </c>
      <c r="AJ28" s="0" t="n">
        <v>0.9261</v>
      </c>
      <c r="AK28" s="0" t="n">
        <v>0.0146</v>
      </c>
      <c r="AL28" s="0" t="n">
        <v>0.799</v>
      </c>
      <c r="AM28" s="0" t="n">
        <v>0.0124</v>
      </c>
      <c r="AN28" s="0" t="n">
        <v>0.9432</v>
      </c>
      <c r="AO28" s="0" t="n">
        <v>0.0052</v>
      </c>
      <c r="AP28" s="0" t="n">
        <v>0.9096</v>
      </c>
      <c r="AQ28" s="0" t="n">
        <v>0.0073</v>
      </c>
      <c r="AR28" s="0" t="n">
        <v>0.1142</v>
      </c>
      <c r="AS28" s="0" t="n">
        <v>0.0104</v>
      </c>
      <c r="AT28" s="0" t="n">
        <v>0.8972</v>
      </c>
      <c r="AU28" s="0" t="n">
        <v>0.0078</v>
      </c>
      <c r="AV28" s="0" t="n">
        <v>0.0145</v>
      </c>
      <c r="AW28" s="0" t="n">
        <v>0.0045</v>
      </c>
      <c r="AX28" s="0" t="n">
        <v>0.7829</v>
      </c>
      <c r="AY28" s="0" t="n">
        <v>0.0082</v>
      </c>
      <c r="AZ28" s="0" t="n">
        <v>0.0998</v>
      </c>
      <c r="BA28" s="0" t="n">
        <v>0.0208</v>
      </c>
      <c r="BB28" s="0" t="n">
        <v>0.0403</v>
      </c>
      <c r="BC28" s="0" t="n">
        <v>0.0039</v>
      </c>
      <c r="BD28" s="0" t="n">
        <v>0.9897</v>
      </c>
      <c r="BE28" s="0" t="n">
        <v>0</v>
      </c>
      <c r="BF28" s="0" t="n">
        <v>0.2274</v>
      </c>
      <c r="BG28" s="0" t="n">
        <v>0.0132</v>
      </c>
      <c r="BH28" s="0" t="n">
        <v>0.878</v>
      </c>
      <c r="BI28" s="0" t="n">
        <v>0.0101</v>
      </c>
      <c r="BJ28" s="0" t="n">
        <v>0.8413</v>
      </c>
      <c r="BK28" s="0" t="n">
        <v>0.0096</v>
      </c>
      <c r="BL28" s="0" t="n">
        <v>0.8667</v>
      </c>
      <c r="BM28" s="0" t="n">
        <v>0.0117</v>
      </c>
      <c r="BN28" s="0" t="n">
        <v>0.9018</v>
      </c>
      <c r="BO28" s="0" t="n">
        <v>0.0003</v>
      </c>
      <c r="BP28" s="0" t="n">
        <v>0.0512</v>
      </c>
      <c r="BQ28" s="0" t="n">
        <v>0.0063</v>
      </c>
      <c r="BR28" s="0" t="n">
        <v>0.9054</v>
      </c>
      <c r="BS28" s="0" t="n">
        <v>0.0163</v>
      </c>
      <c r="BT28" s="0" t="n">
        <v>0.9204</v>
      </c>
      <c r="BU28" s="0" t="n">
        <v>0.0093</v>
      </c>
      <c r="BV28" s="0" t="n">
        <v>0.9488</v>
      </c>
      <c r="BW28" s="0" t="n">
        <v>0.0042</v>
      </c>
      <c r="BX28" s="0" t="n">
        <v>0.9711</v>
      </c>
      <c r="BY28" s="0" t="n">
        <v>0.0053</v>
      </c>
      <c r="BZ28" s="0" t="n">
        <v>0.9437</v>
      </c>
      <c r="CA28" s="0" t="n">
        <v>0.0081</v>
      </c>
      <c r="CB28" s="0" t="n">
        <v>0.8879</v>
      </c>
      <c r="CC28" s="0" t="n">
        <v>0.0066</v>
      </c>
      <c r="CD28" s="0" t="n">
        <v>0.8657</v>
      </c>
      <c r="CE28" s="0" t="n">
        <v>0.0135</v>
      </c>
      <c r="CF28" s="0" t="n">
        <v>0.8806</v>
      </c>
      <c r="CG28" s="0" t="n">
        <v>0.0062</v>
      </c>
      <c r="CH28" s="0" t="n">
        <v>0</v>
      </c>
      <c r="CI28" s="0" t="n">
        <v>0</v>
      </c>
    </row>
    <row r="29" customFormat="false" ht="15" hidden="false" customHeight="false" outlineLevel="0" collapsed="false">
      <c r="A29" s="0" t="s">
        <v>71</v>
      </c>
      <c r="B29" s="0" t="n">
        <v>0.3922</v>
      </c>
      <c r="C29" s="0" t="n">
        <v>0.0108</v>
      </c>
      <c r="D29" s="0" t="n">
        <v>0.9499</v>
      </c>
      <c r="E29" s="0" t="n">
        <v>0.0103</v>
      </c>
      <c r="F29" s="0" t="n">
        <v>0.9873</v>
      </c>
      <c r="G29" s="0" t="n">
        <v>0.0011</v>
      </c>
      <c r="H29" s="0" t="n">
        <v>0.5</v>
      </c>
      <c r="I29" s="0" t="n">
        <v>0.0134</v>
      </c>
      <c r="J29" s="0" t="n">
        <v>0.9196</v>
      </c>
      <c r="K29" s="0" t="n">
        <v>0.016</v>
      </c>
      <c r="L29" s="0" t="n">
        <v>0.9512</v>
      </c>
      <c r="M29" s="0" t="n">
        <v>0.0048</v>
      </c>
      <c r="N29" s="0" t="n">
        <v>0.8213</v>
      </c>
      <c r="O29" s="0" t="n">
        <v>0.0123</v>
      </c>
      <c r="P29" s="0" t="n">
        <v>0.2617</v>
      </c>
      <c r="Q29" s="0" t="n">
        <v>0.0094</v>
      </c>
      <c r="R29" s="0" t="n">
        <v>0.5632</v>
      </c>
      <c r="S29" s="0" t="n">
        <v>0.0091</v>
      </c>
      <c r="T29" s="0" t="n">
        <v>0.349</v>
      </c>
      <c r="U29" s="0" t="n">
        <v>0.0006</v>
      </c>
      <c r="V29" s="0" t="n">
        <v>0.9891</v>
      </c>
      <c r="W29" s="0" t="n">
        <v>0.0046</v>
      </c>
      <c r="X29" s="0" t="n">
        <v>0.5311</v>
      </c>
      <c r="Y29" s="0" t="n">
        <v>0.0123</v>
      </c>
      <c r="Z29" s="0" t="n">
        <v>0.3594</v>
      </c>
      <c r="AA29" s="0" t="n">
        <v>0.0514</v>
      </c>
      <c r="AB29" s="0" t="n">
        <v>0.9429</v>
      </c>
      <c r="AC29" s="0" t="n">
        <v>0.0066</v>
      </c>
      <c r="AD29" s="0" t="n">
        <v>0.5273</v>
      </c>
      <c r="AE29" s="0" t="n">
        <v>0.0109</v>
      </c>
      <c r="AF29" s="0" t="n">
        <v>0.6881</v>
      </c>
      <c r="AG29" s="0" t="n">
        <v>0.0152</v>
      </c>
      <c r="AH29" s="0" t="n">
        <v>0.7729</v>
      </c>
      <c r="AI29" s="0" t="n">
        <v>0.0101</v>
      </c>
      <c r="AJ29" s="0" t="n">
        <v>0.9329</v>
      </c>
      <c r="AK29" s="0" t="n">
        <v>0.0078</v>
      </c>
      <c r="AL29" s="0" t="n">
        <v>0.0829</v>
      </c>
      <c r="AM29" s="0" t="n">
        <v>0.0096</v>
      </c>
      <c r="AN29" s="0" t="n">
        <v>0.9784</v>
      </c>
      <c r="AO29" s="0" t="n">
        <v>0.0043</v>
      </c>
      <c r="AP29" s="0" t="n">
        <v>0.5868</v>
      </c>
      <c r="AQ29" s="0" t="n">
        <v>0.0118</v>
      </c>
      <c r="AR29" s="0" t="n">
        <v>0.5632</v>
      </c>
      <c r="AS29" s="0" t="n">
        <v>0.0091</v>
      </c>
      <c r="AT29" s="0" t="n">
        <v>0.5418</v>
      </c>
      <c r="AU29" s="0" t="n">
        <v>0.009</v>
      </c>
      <c r="AV29" s="0" t="n">
        <v>0.1633</v>
      </c>
      <c r="AW29" s="0" t="n">
        <v>0.006</v>
      </c>
      <c r="AX29" s="0" t="n">
        <v>0.3385</v>
      </c>
      <c r="AY29" s="0" t="n">
        <v>0.0061</v>
      </c>
      <c r="AZ29" s="0" t="n">
        <v>0.3708</v>
      </c>
      <c r="BA29" s="0" t="n">
        <v>0.0099</v>
      </c>
      <c r="BB29" s="0" t="n">
        <v>0.2953</v>
      </c>
      <c r="BC29" s="0" t="n">
        <v>0.0109</v>
      </c>
      <c r="BD29" s="0" t="n">
        <v>0.975</v>
      </c>
      <c r="BE29" s="0" t="n">
        <v>0.0035</v>
      </c>
      <c r="BF29" s="0" t="n">
        <v>0.0198</v>
      </c>
      <c r="BG29" s="0" t="n">
        <v>0.0022</v>
      </c>
      <c r="BH29" s="0" t="n">
        <v>0.6635</v>
      </c>
      <c r="BI29" s="0" t="n">
        <v>0.0096</v>
      </c>
      <c r="BJ29" s="0" t="n">
        <v>0.4362</v>
      </c>
      <c r="BK29" s="0" t="n">
        <v>0.0134</v>
      </c>
      <c r="BL29" s="0" t="n">
        <v>0.4978</v>
      </c>
      <c r="BM29" s="0" t="n">
        <v>0.0105</v>
      </c>
      <c r="BN29" s="0" t="n">
        <v>0.9002</v>
      </c>
      <c r="BO29" s="0" t="n">
        <v>0.0001</v>
      </c>
      <c r="BP29" s="0" t="n">
        <v>0.282</v>
      </c>
      <c r="BQ29" s="0" t="n">
        <v>0.0139</v>
      </c>
      <c r="BR29" s="0" t="n">
        <v>0.9573</v>
      </c>
      <c r="BS29" s="0" t="n">
        <v>0.0112</v>
      </c>
      <c r="BT29" s="0" t="n">
        <v>0.6262</v>
      </c>
      <c r="BU29" s="0" t="n">
        <v>0.0073</v>
      </c>
      <c r="BV29" s="0" t="n">
        <v>0.6487</v>
      </c>
      <c r="BW29" s="0" t="n">
        <v>0.0119</v>
      </c>
      <c r="BX29" s="0" t="n">
        <v>0.9719</v>
      </c>
      <c r="BY29" s="0" t="n">
        <v>0.0052</v>
      </c>
      <c r="BZ29" s="0" t="n">
        <v>0.6469</v>
      </c>
      <c r="CA29" s="0" t="n">
        <v>0.0163</v>
      </c>
      <c r="CB29" s="0" t="n">
        <v>0.4976</v>
      </c>
      <c r="CC29" s="0" t="n">
        <v>0.0165</v>
      </c>
      <c r="CD29" s="0" t="n">
        <v>0.5573</v>
      </c>
      <c r="CE29" s="0" t="n">
        <v>0.0091</v>
      </c>
      <c r="CF29" s="0" t="n">
        <v>0.5819</v>
      </c>
      <c r="CG29" s="0" t="n">
        <v>0.0126</v>
      </c>
      <c r="CH29" s="0" t="n">
        <v>0</v>
      </c>
      <c r="CI29" s="0" t="n">
        <v>0</v>
      </c>
    </row>
    <row r="30" customFormat="false" ht="15" hidden="false" customHeight="false" outlineLevel="0" collapsed="false">
      <c r="A30" s="0" t="s">
        <v>72</v>
      </c>
      <c r="B30" s="0" t="n">
        <v>0.4529</v>
      </c>
      <c r="C30" s="0" t="n">
        <v>0.0126</v>
      </c>
      <c r="D30" s="0" t="n">
        <v>0.9512</v>
      </c>
      <c r="E30" s="0" t="n">
        <v>0.0088</v>
      </c>
      <c r="F30" s="0" t="n">
        <v>0.9863</v>
      </c>
      <c r="G30" s="0" t="n">
        <v>0.0024</v>
      </c>
      <c r="H30" s="0" t="n">
        <v>0.4548</v>
      </c>
      <c r="I30" s="0" t="n">
        <v>0.0132</v>
      </c>
      <c r="J30" s="0" t="n">
        <v>0.904</v>
      </c>
      <c r="K30" s="0" t="n">
        <v>0.0227</v>
      </c>
      <c r="L30" s="0" t="n">
        <v>0.9565</v>
      </c>
      <c r="M30" s="0" t="n">
        <v>0.0107</v>
      </c>
      <c r="N30" s="0" t="n">
        <v>0.7987</v>
      </c>
      <c r="O30" s="0" t="n">
        <v>0.0094</v>
      </c>
      <c r="P30" s="0" t="n">
        <v>0.3141</v>
      </c>
      <c r="Q30" s="0" t="n">
        <v>0.0154</v>
      </c>
      <c r="R30" s="0" t="n">
        <v>0.6407</v>
      </c>
      <c r="S30" s="0" t="n">
        <v>0.0146</v>
      </c>
      <c r="T30" s="0" t="n">
        <v>0.3463</v>
      </c>
      <c r="U30" s="0" t="n">
        <v>0.0003</v>
      </c>
      <c r="V30" s="0" t="n">
        <v>0.9899</v>
      </c>
      <c r="W30" s="0" t="n">
        <v>0.0018</v>
      </c>
      <c r="X30" s="0" t="n">
        <v>0.486</v>
      </c>
      <c r="Y30" s="0" t="n">
        <v>0.0157</v>
      </c>
      <c r="Z30" s="0" t="n">
        <v>0.2494</v>
      </c>
      <c r="AA30" s="0" t="n">
        <v>0.0294</v>
      </c>
      <c r="AB30" s="0" t="n">
        <v>0.9618</v>
      </c>
      <c r="AC30" s="0" t="n">
        <v>0.0067</v>
      </c>
      <c r="AD30" s="0" t="n">
        <v>0.5681</v>
      </c>
      <c r="AE30" s="0" t="n">
        <v>0.0515</v>
      </c>
      <c r="AF30" s="0" t="n">
        <v>0.6621</v>
      </c>
      <c r="AG30" s="0" t="n">
        <v>0.0177</v>
      </c>
      <c r="AH30" s="0" t="n">
        <v>0.7453</v>
      </c>
      <c r="AI30" s="0" t="n">
        <v>0.01</v>
      </c>
      <c r="AJ30" s="0" t="n">
        <v>0.9271</v>
      </c>
      <c r="AK30" s="0" t="n">
        <v>0.0082</v>
      </c>
      <c r="AL30" s="0" t="n">
        <v>0.0589</v>
      </c>
      <c r="AM30" s="0" t="n">
        <v>0.0165</v>
      </c>
      <c r="AN30" s="0" t="n">
        <v>0.9639</v>
      </c>
      <c r="AO30" s="0" t="n">
        <v>0.0075</v>
      </c>
      <c r="AP30" s="0" t="n">
        <v>0.5329</v>
      </c>
      <c r="AQ30" s="0" t="n">
        <v>0.0066</v>
      </c>
      <c r="AR30" s="0" t="n">
        <v>0.6407</v>
      </c>
      <c r="AS30" s="0" t="n">
        <v>0.0146</v>
      </c>
      <c r="AT30" s="0" t="n">
        <v>0.4901</v>
      </c>
      <c r="AU30" s="0" t="n">
        <v>0.0071</v>
      </c>
      <c r="AV30" s="0" t="n">
        <v>0.1902</v>
      </c>
      <c r="AW30" s="0" t="n">
        <v>0.0094</v>
      </c>
      <c r="AX30" s="0" t="n">
        <v>0.2908</v>
      </c>
      <c r="AY30" s="0" t="n">
        <v>0.0076</v>
      </c>
      <c r="AZ30" s="0" t="n">
        <v>0.4389</v>
      </c>
      <c r="BA30" s="0" t="n">
        <v>0.0175</v>
      </c>
      <c r="BB30" s="0" t="n">
        <v>0.3348</v>
      </c>
      <c r="BC30" s="0" t="n">
        <v>0.0063</v>
      </c>
      <c r="BD30" s="0" t="n">
        <v>0.9634</v>
      </c>
      <c r="BE30" s="0" t="n">
        <v>0.018</v>
      </c>
      <c r="BF30" s="0" t="n">
        <v>0.0031</v>
      </c>
      <c r="BG30" s="0" t="n">
        <v>0.0034</v>
      </c>
      <c r="BH30" s="0" t="n">
        <v>0.6284</v>
      </c>
      <c r="BI30" s="0" t="n">
        <v>0.0123</v>
      </c>
      <c r="BJ30" s="0" t="n">
        <v>0.3684</v>
      </c>
      <c r="BK30" s="0" t="n">
        <v>0.0094</v>
      </c>
      <c r="BL30" s="0" t="n">
        <v>0.4572</v>
      </c>
      <c r="BM30" s="0" t="n">
        <v>0.0157</v>
      </c>
      <c r="BN30" s="0" t="n">
        <v>0.9014</v>
      </c>
      <c r="BO30" s="0" t="n">
        <v>0.0001</v>
      </c>
      <c r="BP30" s="0" t="n">
        <v>0.3259</v>
      </c>
      <c r="BQ30" s="0" t="n">
        <v>0.01</v>
      </c>
      <c r="BR30" s="0" t="n">
        <v>0.963</v>
      </c>
      <c r="BS30" s="0" t="n">
        <v>0.0074</v>
      </c>
      <c r="BT30" s="0" t="n">
        <v>0.5746</v>
      </c>
      <c r="BU30" s="0" t="n">
        <v>0.0076</v>
      </c>
      <c r="BV30" s="0" t="n">
        <v>0.5967</v>
      </c>
      <c r="BW30" s="0" t="n">
        <v>0.0125</v>
      </c>
      <c r="BX30" s="0" t="n">
        <v>0.9731</v>
      </c>
      <c r="BY30" s="0" t="n">
        <v>0.008</v>
      </c>
      <c r="BZ30" s="0" t="n">
        <v>0.5955</v>
      </c>
      <c r="CA30" s="0" t="n">
        <v>0.0134</v>
      </c>
      <c r="CB30" s="0" t="n">
        <v>0.4613</v>
      </c>
      <c r="CC30" s="0" t="n">
        <v>0.0147</v>
      </c>
      <c r="CD30" s="0" t="n">
        <v>0.5154</v>
      </c>
      <c r="CE30" s="0" t="n">
        <v>0.0089</v>
      </c>
      <c r="CF30" s="0" t="n">
        <v>0.4981</v>
      </c>
      <c r="CG30" s="0" t="n">
        <v>0.0103</v>
      </c>
      <c r="CH30" s="0" t="n">
        <v>0</v>
      </c>
      <c r="CI30" s="0" t="n">
        <v>0</v>
      </c>
    </row>
    <row r="31" customFormat="false" ht="15" hidden="false" customHeight="false" outlineLevel="0" collapsed="false">
      <c r="A31" s="0" t="s">
        <v>73</v>
      </c>
      <c r="B31" s="0" t="n">
        <v>0.211</v>
      </c>
      <c r="C31" s="0" t="n">
        <v>0.0107</v>
      </c>
      <c r="D31" s="0" t="n">
        <v>0.9615</v>
      </c>
      <c r="E31" s="0" t="n">
        <v>0.0092</v>
      </c>
      <c r="F31" s="0" t="n">
        <v>0.9583</v>
      </c>
      <c r="G31" s="0" t="n">
        <v>0.0106</v>
      </c>
      <c r="H31" s="0" t="n">
        <v>0.687</v>
      </c>
      <c r="I31" s="0" t="n">
        <v>0.0172</v>
      </c>
      <c r="J31" s="0" t="n">
        <v>0.8435</v>
      </c>
      <c r="K31" s="0" t="n">
        <v>0.0289</v>
      </c>
      <c r="L31" s="0" t="n">
        <v>0.8184</v>
      </c>
      <c r="M31" s="0" t="n">
        <v>0.0315</v>
      </c>
      <c r="N31" s="0" t="n">
        <v>0.7591</v>
      </c>
      <c r="O31" s="0" t="n">
        <v>0.0123</v>
      </c>
      <c r="P31" s="0" t="n">
        <v>0.1699</v>
      </c>
      <c r="Q31" s="0" t="n">
        <v>0.0083</v>
      </c>
      <c r="R31" s="0" t="n">
        <v>0.2933</v>
      </c>
      <c r="S31" s="0" t="n">
        <v>0.0143</v>
      </c>
      <c r="T31" s="0" t="n">
        <v>0.2078</v>
      </c>
      <c r="U31" s="0" t="n">
        <v>0.016</v>
      </c>
      <c r="V31" s="0" t="n">
        <v>0.9706</v>
      </c>
      <c r="W31" s="0" t="n">
        <v>0.0107</v>
      </c>
      <c r="X31" s="0" t="n">
        <v>0.7003</v>
      </c>
      <c r="Y31" s="0" t="n">
        <v>0.0212</v>
      </c>
      <c r="Z31" s="0" t="n">
        <v>0.1464</v>
      </c>
      <c r="AA31" s="0" t="n">
        <v>0.0224</v>
      </c>
      <c r="AB31" s="0" t="n">
        <v>0.8921</v>
      </c>
      <c r="AC31" s="0" t="n">
        <v>0.0139</v>
      </c>
      <c r="AD31" s="0" t="n">
        <v>0.5523</v>
      </c>
      <c r="AE31" s="0" t="n">
        <v>0.0192</v>
      </c>
      <c r="AF31" s="0" t="n">
        <v>0.7259</v>
      </c>
      <c r="AG31" s="0" t="n">
        <v>0.0281</v>
      </c>
      <c r="AH31" s="0" t="n">
        <v>0.7121</v>
      </c>
      <c r="AI31" s="0" t="n">
        <v>0.0206</v>
      </c>
      <c r="AJ31" s="0" t="n">
        <v>0.9092</v>
      </c>
      <c r="AK31" s="0" t="n">
        <v>0.0214</v>
      </c>
      <c r="AL31" s="0" t="n">
        <v>0.1528</v>
      </c>
      <c r="AM31" s="0" t="n">
        <v>0.0084</v>
      </c>
      <c r="AN31" s="0" t="n">
        <v>0.8953</v>
      </c>
      <c r="AO31" s="0" t="n">
        <v>0.0332</v>
      </c>
      <c r="AP31" s="0" t="n">
        <v>0.7671</v>
      </c>
      <c r="AQ31" s="0" t="n">
        <v>0.0095</v>
      </c>
      <c r="AR31" s="0" t="n">
        <v>0.3141</v>
      </c>
      <c r="AS31" s="0" t="n">
        <v>0.02</v>
      </c>
      <c r="AT31" s="0" t="n">
        <v>0.7169</v>
      </c>
      <c r="AU31" s="0" t="n">
        <v>0.0117</v>
      </c>
      <c r="AV31" s="0" t="n">
        <v>0.0529</v>
      </c>
      <c r="AW31" s="0" t="n">
        <v>0.0105</v>
      </c>
      <c r="AX31" s="0" t="n">
        <v>0.5053</v>
      </c>
      <c r="AY31" s="0" t="n">
        <v>0.0129</v>
      </c>
      <c r="AZ31" s="0" t="n">
        <v>0.2746</v>
      </c>
      <c r="BA31" s="0" t="n">
        <v>0.0197</v>
      </c>
      <c r="BB31" s="0" t="n">
        <v>0.1218</v>
      </c>
      <c r="BC31" s="0" t="n">
        <v>0.0166</v>
      </c>
      <c r="BD31" s="0" t="n">
        <v>0.9525</v>
      </c>
      <c r="BE31" s="0" t="n">
        <v>0.005</v>
      </c>
      <c r="BF31" s="0" t="n">
        <v>0</v>
      </c>
      <c r="BG31" s="0" t="n">
        <v>0</v>
      </c>
      <c r="BH31" s="0" t="n">
        <v>0.6976</v>
      </c>
      <c r="BI31" s="0" t="n">
        <v>0.0301</v>
      </c>
      <c r="BJ31" s="0" t="n">
        <v>0.633</v>
      </c>
      <c r="BK31" s="0" t="n">
        <v>0.012</v>
      </c>
      <c r="BL31" s="0" t="n">
        <v>0.6378</v>
      </c>
      <c r="BM31" s="0" t="n">
        <v>0.0172</v>
      </c>
      <c r="BN31" s="0" t="n">
        <v>0.9038</v>
      </c>
      <c r="BO31" s="0" t="n">
        <v>0.0002</v>
      </c>
      <c r="BP31" s="0" t="n">
        <v>0.1886</v>
      </c>
      <c r="BQ31" s="0" t="n">
        <v>0.0205</v>
      </c>
      <c r="BR31" s="0" t="n">
        <v>0.8018</v>
      </c>
      <c r="BS31" s="0" t="n">
        <v>0.0068</v>
      </c>
      <c r="BT31" s="0" t="n">
        <v>0.8082</v>
      </c>
      <c r="BU31" s="0" t="n">
        <v>0.015</v>
      </c>
      <c r="BV31" s="0" t="n">
        <v>0.7516</v>
      </c>
      <c r="BW31" s="0" t="n">
        <v>0.0125</v>
      </c>
      <c r="BX31" s="0" t="n">
        <v>0.9161</v>
      </c>
      <c r="BY31" s="0" t="n">
        <v>0.0178</v>
      </c>
      <c r="BZ31" s="0" t="n">
        <v>0.7003</v>
      </c>
      <c r="CA31" s="0" t="n">
        <v>0.025</v>
      </c>
      <c r="CB31" s="0" t="n">
        <v>0.6843</v>
      </c>
      <c r="CC31" s="0" t="n">
        <v>0.0159</v>
      </c>
      <c r="CD31" s="0" t="n">
        <v>0.4503</v>
      </c>
      <c r="CE31" s="0" t="n">
        <v>0.0162</v>
      </c>
      <c r="CF31" s="0" t="n">
        <v>0.5384</v>
      </c>
      <c r="CG31" s="0" t="n">
        <v>0.0199</v>
      </c>
      <c r="CH31" s="0" t="n">
        <v>0</v>
      </c>
      <c r="CI31" s="0" t="n">
        <v>0</v>
      </c>
    </row>
    <row r="32" customFormat="false" ht="15" hidden="false" customHeight="false" outlineLevel="0" collapsed="false">
      <c r="A32" s="0" t="s">
        <v>74</v>
      </c>
      <c r="B32" s="0" t="n">
        <v>0.4228</v>
      </c>
      <c r="C32" s="0" t="n">
        <v>0.0194</v>
      </c>
      <c r="D32" s="0" t="n">
        <v>0.9879</v>
      </c>
      <c r="E32" s="0" t="n">
        <v>0.0084</v>
      </c>
      <c r="F32" s="0" t="n">
        <v>0.9813</v>
      </c>
      <c r="G32" s="0" t="n">
        <v>0.0056</v>
      </c>
      <c r="H32" s="0" t="n">
        <v>0.5452</v>
      </c>
      <c r="I32" s="0" t="n">
        <v>0.0213</v>
      </c>
      <c r="J32" s="0" t="n">
        <v>0.9039</v>
      </c>
      <c r="K32" s="0" t="n">
        <v>0.0289</v>
      </c>
      <c r="L32" s="0" t="n">
        <v>0.9443</v>
      </c>
      <c r="M32" s="0" t="n">
        <v>0.0114</v>
      </c>
      <c r="N32" s="0" t="n">
        <v>0.8339</v>
      </c>
      <c r="O32" s="0" t="n">
        <v>0.0182</v>
      </c>
      <c r="P32" s="0" t="n">
        <v>0.2863</v>
      </c>
      <c r="Q32" s="0" t="n">
        <v>0.014</v>
      </c>
      <c r="R32" s="0" t="n">
        <v>0.5476</v>
      </c>
      <c r="S32" s="0" t="n">
        <v>0.0102</v>
      </c>
      <c r="T32" s="0" t="n">
        <v>0.206</v>
      </c>
      <c r="U32" s="0" t="n">
        <v>0.0018</v>
      </c>
      <c r="V32" s="0" t="n">
        <v>0.9958</v>
      </c>
      <c r="W32" s="0" t="n">
        <v>0</v>
      </c>
      <c r="X32" s="0" t="n">
        <v>0.5743</v>
      </c>
      <c r="Y32" s="0" t="n">
        <v>0.0191</v>
      </c>
      <c r="Z32" s="0" t="n">
        <v>0.1415</v>
      </c>
      <c r="AA32" s="0" t="n">
        <v>0.0101</v>
      </c>
      <c r="AB32" s="0" t="n">
        <v>0.9638</v>
      </c>
      <c r="AC32" s="0" t="n">
        <v>0.0093</v>
      </c>
      <c r="AD32" s="0" t="n">
        <v>0.588</v>
      </c>
      <c r="AE32" s="0" t="n">
        <v>0.0838</v>
      </c>
      <c r="AF32" s="0" t="n">
        <v>0.6958</v>
      </c>
      <c r="AG32" s="0" t="n">
        <v>0.0138</v>
      </c>
      <c r="AH32" s="0" t="n">
        <v>0.8922</v>
      </c>
      <c r="AI32" s="0" t="n">
        <v>0.0047</v>
      </c>
      <c r="AJ32" s="0" t="n">
        <v>0.9251</v>
      </c>
      <c r="AK32" s="0" t="n">
        <v>0.0219</v>
      </c>
      <c r="AL32" s="0" t="n">
        <v>0.3308</v>
      </c>
      <c r="AM32" s="0" t="n">
        <v>0.0111</v>
      </c>
      <c r="AN32" s="0" t="n">
        <v>0.9268</v>
      </c>
      <c r="AO32" s="0" t="n">
        <v>0.0237</v>
      </c>
      <c r="AP32" s="0" t="n">
        <v>0.6221</v>
      </c>
      <c r="AQ32" s="0" t="n">
        <v>0.0143</v>
      </c>
      <c r="AR32" s="0" t="n">
        <v>0.5476</v>
      </c>
      <c r="AS32" s="0" t="n">
        <v>0.0102</v>
      </c>
      <c r="AT32" s="0" t="n">
        <v>0.5805</v>
      </c>
      <c r="AU32" s="0" t="n">
        <v>0.026</v>
      </c>
      <c r="AV32" s="0" t="n">
        <v>0.1365</v>
      </c>
      <c r="AW32" s="0" t="n">
        <v>0.0147</v>
      </c>
      <c r="AX32" s="0" t="n">
        <v>0.2967</v>
      </c>
      <c r="AY32" s="0" t="n">
        <v>0.0104</v>
      </c>
      <c r="AZ32" s="0" t="n">
        <v>0.3491</v>
      </c>
      <c r="BA32" s="0" t="n">
        <v>0.0367</v>
      </c>
      <c r="BB32" s="0" t="n">
        <v>0.2684</v>
      </c>
      <c r="BC32" s="0" t="n">
        <v>0.0152</v>
      </c>
      <c r="BD32" s="0" t="n">
        <v>0.9938</v>
      </c>
      <c r="BE32" s="0" t="n">
        <v>0.0043</v>
      </c>
      <c r="BF32" s="0" t="n">
        <v>0.0054</v>
      </c>
      <c r="BG32" s="0" t="n">
        <v>0.0033</v>
      </c>
      <c r="BH32" s="0" t="n">
        <v>0.7641</v>
      </c>
      <c r="BI32" s="0" t="n">
        <v>0.0117</v>
      </c>
      <c r="BJ32" s="0" t="n">
        <v>0.5152</v>
      </c>
      <c r="BK32" s="0" t="n">
        <v>0.0166</v>
      </c>
      <c r="BL32" s="0" t="n">
        <v>0.5859</v>
      </c>
      <c r="BM32" s="0" t="n">
        <v>0.0195</v>
      </c>
      <c r="BN32" s="0" t="n">
        <v>0.9001</v>
      </c>
      <c r="BO32" s="0" t="n">
        <v>0.0002</v>
      </c>
      <c r="BP32" s="0" t="n">
        <v>0.2992</v>
      </c>
      <c r="BQ32" s="0" t="n">
        <v>0.0192</v>
      </c>
      <c r="BR32" s="0" t="n">
        <v>0.9372</v>
      </c>
      <c r="BS32" s="0" t="n">
        <v>0.0099</v>
      </c>
      <c r="BT32" s="0" t="n">
        <v>0.6509</v>
      </c>
      <c r="BU32" s="0" t="n">
        <v>0.0211</v>
      </c>
      <c r="BV32" s="0" t="n">
        <v>0.7312</v>
      </c>
      <c r="BW32" s="0" t="n">
        <v>0.0173</v>
      </c>
      <c r="BX32" s="0" t="n">
        <v>0.9746</v>
      </c>
      <c r="BY32" s="0" t="n">
        <v>0.0071</v>
      </c>
      <c r="BZ32" s="0" t="n">
        <v>0.6242</v>
      </c>
      <c r="CA32" s="0" t="n">
        <v>0.018</v>
      </c>
      <c r="CB32" s="0" t="n">
        <v>0.5381</v>
      </c>
      <c r="CC32" s="0" t="n">
        <v>0.0258</v>
      </c>
      <c r="CD32" s="0" t="n">
        <v>0.608</v>
      </c>
      <c r="CE32" s="0" t="n">
        <v>0.0111</v>
      </c>
      <c r="CF32" s="0" t="n">
        <v>0.6305</v>
      </c>
      <c r="CG32" s="0" t="n">
        <v>0.0185</v>
      </c>
      <c r="CH32" s="0" t="n">
        <v>0</v>
      </c>
      <c r="CI32" s="0" t="n">
        <v>0</v>
      </c>
    </row>
    <row r="33" customFormat="false" ht="15" hidden="false" customHeight="false" outlineLevel="0" collapsed="false">
      <c r="A33" s="0" t="s">
        <v>75</v>
      </c>
      <c r="B33" s="0" t="n">
        <v>0.6961</v>
      </c>
      <c r="C33" s="0" t="n">
        <v>0.024</v>
      </c>
      <c r="D33" s="0" t="n">
        <v>0.7873</v>
      </c>
      <c r="E33" s="0" t="n">
        <v>0.051</v>
      </c>
      <c r="F33" s="0" t="n">
        <v>0.9522</v>
      </c>
      <c r="G33" s="0" t="n">
        <v>0.0132</v>
      </c>
      <c r="H33" s="0" t="n">
        <v>0.262</v>
      </c>
      <c r="I33" s="0" t="n">
        <v>0.0292</v>
      </c>
      <c r="J33" s="0" t="n">
        <v>0.755</v>
      </c>
      <c r="K33" s="0" t="n">
        <v>0.0299</v>
      </c>
      <c r="L33" s="0" t="n">
        <v>0.9721</v>
      </c>
      <c r="M33" s="0" t="n">
        <v>0.0205</v>
      </c>
      <c r="N33" s="0" t="n">
        <v>0.7888</v>
      </c>
      <c r="O33" s="0" t="n">
        <v>0.0343</v>
      </c>
      <c r="P33" s="0" t="n">
        <v>0.5857</v>
      </c>
      <c r="Q33" s="0" t="n">
        <v>0.0303</v>
      </c>
      <c r="R33" s="0" t="n">
        <v>0.8293</v>
      </c>
      <c r="S33" s="0" t="n">
        <v>0.0189</v>
      </c>
      <c r="T33" s="0" t="n">
        <v>0.5335</v>
      </c>
      <c r="U33" s="0" t="n">
        <v>0.0263</v>
      </c>
      <c r="V33" s="0" t="n">
        <v>0.9691</v>
      </c>
      <c r="W33" s="0" t="n">
        <v>0.0072</v>
      </c>
      <c r="X33" s="0" t="n">
        <v>0.4084</v>
      </c>
      <c r="Y33" s="0" t="n">
        <v>0.0296</v>
      </c>
      <c r="Z33" s="0" t="n">
        <v>0.5733</v>
      </c>
      <c r="AA33" s="0" t="n">
        <v>0.0397</v>
      </c>
      <c r="AB33" s="0" t="n">
        <v>0.9198</v>
      </c>
      <c r="AC33" s="0" t="n">
        <v>0.013</v>
      </c>
      <c r="AD33" s="0" t="n">
        <v>0.6902</v>
      </c>
      <c r="AE33" s="0" t="n">
        <v>0.1359</v>
      </c>
      <c r="AF33" s="0" t="n">
        <v>0.5026</v>
      </c>
      <c r="AG33" s="0" t="n">
        <v>0.0216</v>
      </c>
      <c r="AH33" s="0" t="n">
        <v>0.6453</v>
      </c>
      <c r="AI33" s="0" t="n">
        <v>0.0268</v>
      </c>
      <c r="AJ33" s="0" t="n">
        <v>0.8999</v>
      </c>
      <c r="AK33" s="0" t="n">
        <v>0.0239</v>
      </c>
      <c r="AL33" s="0" t="n">
        <v>0.0236</v>
      </c>
      <c r="AM33" s="0" t="n">
        <v>0.0194</v>
      </c>
      <c r="AN33" s="0" t="n">
        <v>0.8043</v>
      </c>
      <c r="AO33" s="0" t="n">
        <v>0.0398</v>
      </c>
      <c r="AP33" s="0" t="n">
        <v>0</v>
      </c>
      <c r="AQ33" s="0" t="n">
        <v>0</v>
      </c>
      <c r="AR33" s="0" t="n">
        <v>0.8565</v>
      </c>
      <c r="AS33" s="0" t="n">
        <v>0.0157</v>
      </c>
      <c r="AT33" s="0" t="n">
        <v>0.2642</v>
      </c>
      <c r="AU33" s="0" t="n">
        <v>0.0243</v>
      </c>
      <c r="AV33" s="0" t="n">
        <v>0.3098</v>
      </c>
      <c r="AW33" s="0" t="n">
        <v>0.0232</v>
      </c>
      <c r="AX33" s="0" t="n">
        <v>0.3128</v>
      </c>
      <c r="AY33" s="0" t="n">
        <v>0.0254</v>
      </c>
      <c r="AZ33" s="0" t="n">
        <v>0.7468</v>
      </c>
      <c r="BA33" s="0" t="n">
        <v>0.0517</v>
      </c>
      <c r="BB33" s="0" t="n">
        <v>0.3863</v>
      </c>
      <c r="BC33" s="0" t="n">
        <v>0.0378</v>
      </c>
      <c r="BD33" s="0" t="n">
        <v>0.8999</v>
      </c>
      <c r="BE33" s="0" t="n">
        <v>0.0159</v>
      </c>
      <c r="BF33" s="0" t="n">
        <v>0.0184</v>
      </c>
      <c r="BG33" s="0" t="n">
        <v>0.0068</v>
      </c>
      <c r="BH33" s="0" t="n">
        <v>0.5556</v>
      </c>
      <c r="BI33" s="0" t="n">
        <v>0.0235</v>
      </c>
      <c r="BJ33" s="0" t="n">
        <v>0.2355</v>
      </c>
      <c r="BK33" s="0" t="n">
        <v>0.0165</v>
      </c>
      <c r="BL33" s="0" t="n">
        <v>0.3974</v>
      </c>
      <c r="BM33" s="0" t="n">
        <v>0.0224</v>
      </c>
      <c r="BN33" s="0" t="n">
        <v>0.9043</v>
      </c>
      <c r="BO33" s="0" t="n">
        <v>0.0002</v>
      </c>
      <c r="BP33" s="0" t="n">
        <v>0.5467</v>
      </c>
      <c r="BQ33" s="0" t="n">
        <v>0.0289</v>
      </c>
      <c r="BR33" s="0" t="n">
        <v>0.9198</v>
      </c>
      <c r="BS33" s="0" t="n">
        <v>0.0146</v>
      </c>
      <c r="BT33" s="0" t="n">
        <v>0.3761</v>
      </c>
      <c r="BU33" s="0" t="n">
        <v>0.026</v>
      </c>
      <c r="BV33" s="0" t="n">
        <v>0.7123</v>
      </c>
      <c r="BW33" s="0" t="n">
        <v>0.0347</v>
      </c>
      <c r="BX33" s="0" t="n">
        <v>0.9235</v>
      </c>
      <c r="BY33" s="0" t="n">
        <v>0.0138</v>
      </c>
      <c r="BZ33" s="0" t="n">
        <v>0.3929</v>
      </c>
      <c r="CA33" s="0" t="n">
        <v>0.0217</v>
      </c>
      <c r="CB33" s="0" t="n">
        <v>0.5659</v>
      </c>
      <c r="CC33" s="0" t="n">
        <v>0.0342</v>
      </c>
      <c r="CD33" s="0" t="n">
        <v>0.4106</v>
      </c>
      <c r="CE33" s="0" t="n">
        <v>0.0286</v>
      </c>
      <c r="CF33" s="0" t="n">
        <v>0.1589</v>
      </c>
      <c r="CG33" s="0" t="n">
        <v>0.0314</v>
      </c>
      <c r="CH33" s="0" t="n">
        <v>0</v>
      </c>
      <c r="CI33" s="0" t="n">
        <v>0</v>
      </c>
    </row>
    <row r="34" customFormat="false" ht="15" hidden="false" customHeight="false" outlineLevel="0" collapsed="false">
      <c r="A34" s="0" t="s">
        <v>76</v>
      </c>
      <c r="B34" s="0" t="n">
        <v>0.281</v>
      </c>
      <c r="C34" s="0" t="n">
        <v>0.0051</v>
      </c>
      <c r="D34" s="0" t="n">
        <v>0.9618</v>
      </c>
      <c r="E34" s="0" t="n">
        <v>0.0046</v>
      </c>
      <c r="F34" s="0" t="n">
        <v>0.9841</v>
      </c>
      <c r="G34" s="0" t="n">
        <v>0.0034</v>
      </c>
      <c r="H34" s="0" t="n">
        <v>0.6736</v>
      </c>
      <c r="I34" s="0" t="n">
        <v>0.0138</v>
      </c>
      <c r="J34" s="0" t="n">
        <v>0.8904</v>
      </c>
      <c r="K34" s="0" t="n">
        <v>0.0103</v>
      </c>
      <c r="L34" s="0" t="n">
        <v>0.8334</v>
      </c>
      <c r="M34" s="0" t="n">
        <v>0.0094</v>
      </c>
      <c r="N34" s="0" t="n">
        <v>0.9287</v>
      </c>
      <c r="O34" s="0" t="n">
        <v>0.0064</v>
      </c>
      <c r="P34" s="0" t="n">
        <v>0.2284</v>
      </c>
      <c r="Q34" s="0" t="n">
        <v>0.0056</v>
      </c>
      <c r="R34" s="0" t="n">
        <v>0.2951</v>
      </c>
      <c r="S34" s="0" t="n">
        <v>0.0061</v>
      </c>
      <c r="T34" s="0" t="n">
        <v>0.3397</v>
      </c>
      <c r="U34" s="0" t="n">
        <v>0.0024</v>
      </c>
      <c r="V34" s="0" t="n">
        <v>0.9802</v>
      </c>
      <c r="W34" s="0" t="n">
        <v>0.0028</v>
      </c>
      <c r="X34" s="0" t="n">
        <v>0.6951</v>
      </c>
      <c r="Y34" s="0" t="n">
        <v>0.009</v>
      </c>
      <c r="Z34" s="0" t="n">
        <v>0</v>
      </c>
      <c r="AA34" s="0" t="n">
        <v>0</v>
      </c>
      <c r="AB34" s="0" t="n">
        <v>0.9141</v>
      </c>
      <c r="AC34" s="0" t="n">
        <v>0.008</v>
      </c>
      <c r="AD34" s="0" t="n">
        <v>0.6838</v>
      </c>
      <c r="AE34" s="0" t="n">
        <v>0.0054</v>
      </c>
      <c r="AF34" s="0" t="n">
        <v>0.7353</v>
      </c>
      <c r="AG34" s="0" t="n">
        <v>0.0157</v>
      </c>
      <c r="AH34" s="0" t="n">
        <v>0.709</v>
      </c>
      <c r="AI34" s="0" t="n">
        <v>0.0138</v>
      </c>
      <c r="AJ34" s="0" t="n">
        <v>0.9037</v>
      </c>
      <c r="AK34" s="0" t="n">
        <v>0.0068</v>
      </c>
      <c r="AL34" s="0" t="n">
        <v>0.0002</v>
      </c>
      <c r="AM34" s="0" t="n">
        <v>0.0005</v>
      </c>
      <c r="AN34" s="0" t="n">
        <v>0.986</v>
      </c>
      <c r="AO34" s="0" t="n">
        <v>0.0054</v>
      </c>
      <c r="AP34" s="0" t="n">
        <v>0.3362</v>
      </c>
      <c r="AQ34" s="0" t="n">
        <v>0.0101</v>
      </c>
      <c r="AR34" s="0" t="n">
        <v>0.6439</v>
      </c>
      <c r="AS34" s="0" t="n">
        <v>0.0096</v>
      </c>
      <c r="AT34" s="0" t="n">
        <v>0.6739</v>
      </c>
      <c r="AU34" s="0" t="n">
        <v>0.0095</v>
      </c>
      <c r="AV34" s="0" t="n">
        <v>0.0723</v>
      </c>
      <c r="AW34" s="0" t="n">
        <v>0.0033</v>
      </c>
      <c r="AX34" s="0" t="n">
        <v>0.2265</v>
      </c>
      <c r="AY34" s="0" t="n">
        <v>0.0075</v>
      </c>
      <c r="AZ34" s="0" t="n">
        <v>0.2774</v>
      </c>
      <c r="BA34" s="0" t="n">
        <v>0.0158</v>
      </c>
      <c r="BB34" s="0" t="n">
        <v>0.204</v>
      </c>
      <c r="BC34" s="0" t="n">
        <v>0.0072</v>
      </c>
      <c r="BD34" s="0" t="n">
        <v>0.9836</v>
      </c>
      <c r="BE34" s="0" t="n">
        <v>0.0014</v>
      </c>
      <c r="BF34" s="0" t="n">
        <v>0</v>
      </c>
      <c r="BG34" s="0" t="n">
        <v>0</v>
      </c>
      <c r="BH34" s="0" t="n">
        <v>0.6849</v>
      </c>
      <c r="BI34" s="0" t="n">
        <v>0.0149</v>
      </c>
      <c r="BJ34" s="0" t="n">
        <v>0.4429</v>
      </c>
      <c r="BK34" s="0" t="n">
        <v>0.0055</v>
      </c>
      <c r="BL34" s="0" t="n">
        <v>0.592</v>
      </c>
      <c r="BM34" s="0" t="n">
        <v>0.0088</v>
      </c>
      <c r="BN34" s="0" t="n">
        <v>0.9003</v>
      </c>
      <c r="BO34" s="0" t="n">
        <v>0</v>
      </c>
      <c r="BP34" s="0" t="n">
        <v>0.2416</v>
      </c>
      <c r="BQ34" s="0" t="n">
        <v>0.0066</v>
      </c>
      <c r="BR34" s="0" t="n">
        <v>0.9021</v>
      </c>
      <c r="BS34" s="0" t="n">
        <v>0.0063</v>
      </c>
      <c r="BT34" s="0" t="n">
        <v>0.9296</v>
      </c>
      <c r="BU34" s="0" t="n">
        <v>0.0031</v>
      </c>
      <c r="BV34" s="0" t="n">
        <v>0.7107</v>
      </c>
      <c r="BW34" s="0" t="n">
        <v>0.0071</v>
      </c>
      <c r="BX34" s="0" t="n">
        <v>0.9467</v>
      </c>
      <c r="BY34" s="0" t="n">
        <v>0.0132</v>
      </c>
      <c r="BZ34" s="0" t="n">
        <v>0.7704</v>
      </c>
      <c r="CA34" s="0" t="n">
        <v>0.0109</v>
      </c>
      <c r="CB34" s="0" t="n">
        <v>0.6686</v>
      </c>
      <c r="CC34" s="0" t="n">
        <v>0.0112</v>
      </c>
      <c r="CD34" s="0" t="n">
        <v>0.3518</v>
      </c>
      <c r="CE34" s="0" t="n">
        <v>0.0089</v>
      </c>
      <c r="CF34" s="0" t="n">
        <v>0.6319</v>
      </c>
      <c r="CG34" s="0" t="n">
        <v>0.0087</v>
      </c>
      <c r="CH34" s="0" t="n">
        <v>0</v>
      </c>
      <c r="CI34" s="0" t="n">
        <v>0</v>
      </c>
    </row>
    <row r="35" customFormat="false" ht="15" hidden="false" customHeight="false" outlineLevel="0" collapsed="false">
      <c r="A35" s="0" t="s">
        <v>77</v>
      </c>
      <c r="B35" s="0" t="n">
        <v>0.4065</v>
      </c>
      <c r="C35" s="0" t="n">
        <v>0.0098</v>
      </c>
      <c r="D35" s="0" t="n">
        <v>0.8245</v>
      </c>
      <c r="E35" s="0" t="n">
        <v>0.0104</v>
      </c>
      <c r="F35" s="0" t="n">
        <v>0.9754</v>
      </c>
      <c r="G35" s="0" t="n">
        <v>0.0047</v>
      </c>
      <c r="H35" s="0" t="n">
        <v>0.5102</v>
      </c>
      <c r="I35" s="0" t="n">
        <v>0.0103</v>
      </c>
      <c r="J35" s="0" t="n">
        <v>0.8253</v>
      </c>
      <c r="K35" s="0" t="n">
        <v>0.0106</v>
      </c>
      <c r="L35" s="0" t="n">
        <v>0.9551</v>
      </c>
      <c r="M35" s="0" t="n">
        <v>0.0094</v>
      </c>
      <c r="N35" s="0" t="n">
        <v>0.7727</v>
      </c>
      <c r="O35" s="0" t="n">
        <v>0.011</v>
      </c>
      <c r="P35" s="0" t="n">
        <v>0.2931</v>
      </c>
      <c r="Q35" s="0" t="n">
        <v>0.0064</v>
      </c>
      <c r="R35" s="0" t="n">
        <v>0.5774</v>
      </c>
      <c r="S35" s="0" t="n">
        <v>0.0119</v>
      </c>
      <c r="T35" s="0" t="n">
        <v>0.5074</v>
      </c>
      <c r="U35" s="0" t="n">
        <v>0.0096</v>
      </c>
      <c r="V35" s="0" t="n">
        <v>0.9602</v>
      </c>
      <c r="W35" s="0" t="n">
        <v>0.0058</v>
      </c>
      <c r="X35" s="0" t="n">
        <v>0.5169</v>
      </c>
      <c r="Y35" s="0" t="n">
        <v>0.0119</v>
      </c>
      <c r="Z35" s="0" t="n">
        <v>0.2838</v>
      </c>
      <c r="AA35" s="0" t="n">
        <v>0.0367</v>
      </c>
      <c r="AB35" s="0" t="n">
        <v>0.9145</v>
      </c>
      <c r="AC35" s="0" t="n">
        <v>0.0088</v>
      </c>
      <c r="AD35" s="0" t="n">
        <v>0.4216</v>
      </c>
      <c r="AE35" s="0" t="n">
        <v>0.0121</v>
      </c>
      <c r="AF35" s="0" t="n">
        <v>0.6114</v>
      </c>
      <c r="AG35" s="0" t="n">
        <v>0.0187</v>
      </c>
      <c r="AH35" s="0" t="n">
        <v>0.6916</v>
      </c>
      <c r="AI35" s="0" t="n">
        <v>0.0103</v>
      </c>
      <c r="AJ35" s="0" t="n">
        <v>0.8928</v>
      </c>
      <c r="AK35" s="0" t="n">
        <v>0.0085</v>
      </c>
      <c r="AL35" s="0" t="n">
        <v>0.1053</v>
      </c>
      <c r="AM35" s="0" t="n">
        <v>0.0049</v>
      </c>
      <c r="AN35" s="0" t="n">
        <v>0.9184</v>
      </c>
      <c r="AO35" s="0" t="n">
        <v>0.0178</v>
      </c>
      <c r="AP35" s="0" t="n">
        <v>0.5743</v>
      </c>
      <c r="AQ35" s="0" t="n">
        <v>0.0102</v>
      </c>
      <c r="AR35" s="0" t="n">
        <v>0.5775</v>
      </c>
      <c r="AS35" s="0" t="n">
        <v>0.0118</v>
      </c>
      <c r="AT35" s="0" t="n">
        <v>0.5342</v>
      </c>
      <c r="AU35" s="0" t="n">
        <v>0.0101</v>
      </c>
      <c r="AV35" s="0" t="n">
        <v>0.1659</v>
      </c>
      <c r="AW35" s="0" t="n">
        <v>0.0131</v>
      </c>
      <c r="AX35" s="0" t="n">
        <v>0.374</v>
      </c>
      <c r="AY35" s="0" t="n">
        <v>0.0076</v>
      </c>
      <c r="AZ35" s="0" t="n">
        <v>0.4282</v>
      </c>
      <c r="BA35" s="0" t="n">
        <v>0.0178</v>
      </c>
      <c r="BB35" s="0" t="n">
        <v>0.2866</v>
      </c>
      <c r="BC35" s="0" t="n">
        <v>0.0097</v>
      </c>
      <c r="BD35" s="0" t="n">
        <v>0.9456</v>
      </c>
      <c r="BE35" s="0" t="n">
        <v>0.0031</v>
      </c>
      <c r="BF35" s="0" t="n">
        <v>0</v>
      </c>
      <c r="BG35" s="0" t="n">
        <v>0</v>
      </c>
      <c r="BH35" s="0" t="n">
        <v>0.5682</v>
      </c>
      <c r="BI35" s="0" t="n">
        <v>0.0162</v>
      </c>
      <c r="BJ35" s="0" t="n">
        <v>0.4075</v>
      </c>
      <c r="BK35" s="0" t="n">
        <v>0.0101</v>
      </c>
      <c r="BL35" s="0" t="n">
        <v>0.4641</v>
      </c>
      <c r="BM35" s="0" t="n">
        <v>0.0113</v>
      </c>
      <c r="BN35" s="0" t="n">
        <v>0.9002</v>
      </c>
      <c r="BO35" s="0" t="n">
        <v>0.0001</v>
      </c>
      <c r="BP35" s="0" t="n">
        <v>0.2972</v>
      </c>
      <c r="BQ35" s="0" t="n">
        <v>0.0099</v>
      </c>
      <c r="BR35" s="0" t="n">
        <v>0.8746</v>
      </c>
      <c r="BS35" s="0" t="n">
        <v>0.0141</v>
      </c>
      <c r="BT35" s="0" t="n">
        <v>0.5862</v>
      </c>
      <c r="BU35" s="0" t="n">
        <v>0.009</v>
      </c>
      <c r="BV35" s="0" t="n">
        <v>0.6303</v>
      </c>
      <c r="BW35" s="0" t="n">
        <v>0.0083</v>
      </c>
      <c r="BX35" s="0" t="n">
        <v>0.9334</v>
      </c>
      <c r="BY35" s="0" t="n">
        <v>0.0088</v>
      </c>
      <c r="BZ35" s="0" t="n">
        <v>0.6798</v>
      </c>
      <c r="CA35" s="0" t="n">
        <v>0.0092</v>
      </c>
      <c r="CB35" s="0" t="n">
        <v>0.5088</v>
      </c>
      <c r="CC35" s="0" t="n">
        <v>0.0169</v>
      </c>
      <c r="CD35" s="0" t="n">
        <v>0.3681</v>
      </c>
      <c r="CE35" s="0" t="n">
        <v>0.0084</v>
      </c>
      <c r="CF35" s="0" t="n">
        <v>0.427</v>
      </c>
      <c r="CG35" s="0" t="n">
        <v>0.0128</v>
      </c>
      <c r="CH35" s="0" t="n">
        <v>0</v>
      </c>
      <c r="CI35" s="0" t="n">
        <v>0</v>
      </c>
    </row>
    <row r="36" s="1" customFormat="true" ht="15" hidden="false" customHeight="false" outlineLevel="0" collapsed="false">
      <c r="A36" s="0" t="s">
        <v>78</v>
      </c>
      <c r="B36" s="0" t="n">
        <v>0.0388</v>
      </c>
      <c r="C36" s="0" t="n">
        <v>0.0013</v>
      </c>
      <c r="D36" s="0" t="n">
        <v>0.942</v>
      </c>
      <c r="E36" s="0" t="n">
        <v>0.0063</v>
      </c>
      <c r="F36" s="0" t="n">
        <v>0.8426</v>
      </c>
      <c r="G36" s="0" t="n">
        <v>0.0188</v>
      </c>
      <c r="H36" s="0" t="n">
        <v>0.7753</v>
      </c>
      <c r="I36" s="0" t="n">
        <v>0.0059</v>
      </c>
      <c r="J36" s="0" t="n">
        <v>0.6562</v>
      </c>
      <c r="K36" s="0" t="n">
        <v>0.016</v>
      </c>
      <c r="L36" s="0" t="n">
        <v>0.8264</v>
      </c>
      <c r="M36" s="0" t="n">
        <v>0.0198</v>
      </c>
      <c r="N36" s="0" t="n">
        <v>0.6718</v>
      </c>
      <c r="O36" s="0" t="n">
        <v>0.0046</v>
      </c>
      <c r="P36" s="0" t="n">
        <v>0.0312</v>
      </c>
      <c r="Q36" s="0" t="n">
        <v>0.0024</v>
      </c>
      <c r="R36" s="0" t="n">
        <v>0.1224</v>
      </c>
      <c r="S36" s="0" t="n">
        <v>0.0082</v>
      </c>
      <c r="T36" s="0" t="n">
        <v>0.6</v>
      </c>
      <c r="U36" s="0" t="n">
        <v>0.0184</v>
      </c>
      <c r="V36" s="0" t="n">
        <v>0.9512</v>
      </c>
      <c r="W36" s="0" t="n">
        <v>0.0127</v>
      </c>
      <c r="X36" s="0" t="n">
        <v>0.7613</v>
      </c>
      <c r="Y36" s="0" t="n">
        <v>0.0067</v>
      </c>
      <c r="Z36" s="0" t="n">
        <v>0.8525</v>
      </c>
      <c r="AA36" s="0" t="n">
        <v>0.0036</v>
      </c>
      <c r="AB36" s="0" t="n">
        <v>0.829</v>
      </c>
      <c r="AC36" s="0" t="n">
        <v>0.0097</v>
      </c>
      <c r="AD36" s="0" t="n">
        <v>0.413</v>
      </c>
      <c r="AE36" s="0" t="n">
        <v>0.0063</v>
      </c>
      <c r="AF36" s="0" t="n">
        <v>0.7845</v>
      </c>
      <c r="AG36" s="0" t="n">
        <v>0.004</v>
      </c>
      <c r="AH36" s="0" t="n">
        <v>0.2884</v>
      </c>
      <c r="AI36" s="0" t="n">
        <v>0.0063</v>
      </c>
      <c r="AJ36" s="0" t="n">
        <v>0.7708</v>
      </c>
      <c r="AK36" s="0" t="n">
        <v>0.0071</v>
      </c>
      <c r="AL36" s="0" t="n">
        <v>0.0788</v>
      </c>
      <c r="AM36" s="0" t="n">
        <v>0.0108</v>
      </c>
      <c r="AN36" s="0" t="n">
        <v>0.8027</v>
      </c>
      <c r="AO36" s="0" t="n">
        <v>0.0065</v>
      </c>
      <c r="AP36" s="0" t="n">
        <v>0.8217</v>
      </c>
      <c r="AQ36" s="0" t="n">
        <v>0.0044</v>
      </c>
      <c r="AR36" s="0" t="n">
        <v>0.131</v>
      </c>
      <c r="AS36" s="0" t="n">
        <v>0.0082</v>
      </c>
      <c r="AT36" s="0" t="n">
        <v>0.7833</v>
      </c>
      <c r="AU36" s="0" t="n">
        <v>0.005</v>
      </c>
      <c r="AV36" s="0" t="n">
        <v>0.0021</v>
      </c>
      <c r="AW36" s="0" t="n">
        <v>0.0011</v>
      </c>
      <c r="AX36" s="0" t="n">
        <v>0.7114</v>
      </c>
      <c r="AY36" s="0" t="n">
        <v>0.0033</v>
      </c>
      <c r="AZ36" s="0" t="n">
        <v>0.2877</v>
      </c>
      <c r="BA36" s="0" t="n">
        <v>0.0188</v>
      </c>
      <c r="BB36" s="0" t="n">
        <v>0.0183</v>
      </c>
      <c r="BC36" s="0" t="n">
        <v>0.0017</v>
      </c>
      <c r="BD36" s="0" t="n">
        <v>0.9051</v>
      </c>
      <c r="BE36" s="0" t="n">
        <v>0.0019</v>
      </c>
      <c r="BF36" s="0" t="n">
        <v>0</v>
      </c>
      <c r="BG36" s="0" t="n">
        <v>0</v>
      </c>
      <c r="BH36" s="0" t="n">
        <v>0.6983</v>
      </c>
      <c r="BI36" s="0" t="n">
        <v>0.0104</v>
      </c>
      <c r="BJ36" s="0" t="n">
        <v>0.6662</v>
      </c>
      <c r="BK36" s="0" t="n">
        <v>0.0108</v>
      </c>
      <c r="BL36" s="0" t="n">
        <v>0.6704</v>
      </c>
      <c r="BM36" s="0" t="n">
        <v>0.009</v>
      </c>
      <c r="BN36" s="0" t="n">
        <v>0.9001</v>
      </c>
      <c r="BO36" s="0" t="n">
        <v>0</v>
      </c>
      <c r="BP36" s="0" t="n">
        <v>0.1191</v>
      </c>
      <c r="BQ36" s="0" t="n">
        <v>0.0047</v>
      </c>
      <c r="BR36" s="0" t="n">
        <v>0.6917</v>
      </c>
      <c r="BS36" s="0" t="n">
        <v>0.0027</v>
      </c>
      <c r="BT36" s="0" t="n">
        <v>0.8456</v>
      </c>
      <c r="BU36" s="0" t="n">
        <v>0.0033</v>
      </c>
      <c r="BV36" s="0" t="n">
        <v>0.8057</v>
      </c>
      <c r="BW36" s="0" t="n">
        <v>0.0041</v>
      </c>
      <c r="BX36" s="0" t="n">
        <v>0.8524</v>
      </c>
      <c r="BY36" s="0" t="n">
        <v>0.0057</v>
      </c>
      <c r="BZ36" s="0" t="n">
        <v>0.7024</v>
      </c>
      <c r="CA36" s="0" t="n">
        <v>0.0054</v>
      </c>
      <c r="CB36" s="0" t="n">
        <v>0.7763</v>
      </c>
      <c r="CC36" s="0" t="n">
        <v>0.0049</v>
      </c>
      <c r="CD36" s="0" t="n">
        <v>0.2215</v>
      </c>
      <c r="CE36" s="0" t="n">
        <v>0.0136</v>
      </c>
      <c r="CF36" s="0" t="n">
        <v>0.2495</v>
      </c>
      <c r="CG36" s="0" t="n">
        <v>0.0062</v>
      </c>
      <c r="CH36" s="0" t="n">
        <v>0</v>
      </c>
      <c r="CI36" s="0" t="n">
        <v>0</v>
      </c>
    </row>
    <row r="37" s="1" customFormat="true" ht="15" hidden="false" customHeight="false" outlineLevel="0" collapsed="false">
      <c r="A37" s="0" t="s">
        <v>79</v>
      </c>
      <c r="B37" s="0" t="n">
        <v>0.0512</v>
      </c>
      <c r="C37" s="0" t="n">
        <v>0.0096</v>
      </c>
      <c r="D37" s="0" t="n">
        <v>0.9831</v>
      </c>
      <c r="E37" s="0" t="n">
        <v>0.0079</v>
      </c>
      <c r="F37" s="0" t="n">
        <v>0.9725</v>
      </c>
      <c r="G37" s="0" t="n">
        <v>0.0041</v>
      </c>
      <c r="H37" s="0" t="n">
        <v>0.8346</v>
      </c>
      <c r="I37" s="0" t="n">
        <v>0.0189</v>
      </c>
      <c r="J37" s="0" t="n">
        <v>0.8027</v>
      </c>
      <c r="K37" s="0" t="n">
        <v>0.0158</v>
      </c>
      <c r="L37" s="0" t="n">
        <v>0.8596</v>
      </c>
      <c r="M37" s="0" t="n">
        <v>0.0277</v>
      </c>
      <c r="N37" s="0" t="n">
        <v>0.9101</v>
      </c>
      <c r="O37" s="0" t="n">
        <v>0.0116</v>
      </c>
      <c r="P37" s="0" t="n">
        <v>0.0337</v>
      </c>
      <c r="Q37" s="0" t="n">
        <v>0.0041</v>
      </c>
      <c r="R37" s="0" t="n">
        <v>0.0893</v>
      </c>
      <c r="S37" s="0" t="n">
        <v>0.0097</v>
      </c>
      <c r="T37" s="0" t="n">
        <v>0.0543</v>
      </c>
      <c r="U37" s="0" t="n">
        <v>0.0097</v>
      </c>
      <c r="V37" s="0" t="n">
        <v>0.9725</v>
      </c>
      <c r="W37" s="0" t="n">
        <v>0.0031</v>
      </c>
      <c r="X37" s="0" t="n">
        <v>0.8758</v>
      </c>
      <c r="Y37" s="0" t="n">
        <v>0.021</v>
      </c>
      <c r="Z37" s="0" t="n">
        <v>0.216</v>
      </c>
      <c r="AA37" s="0" t="n">
        <v>0.033</v>
      </c>
      <c r="AB37" s="0" t="n">
        <v>0.9601</v>
      </c>
      <c r="AC37" s="0" t="n">
        <v>0.0084</v>
      </c>
      <c r="AD37" s="0" t="n">
        <v>0.6587</v>
      </c>
      <c r="AE37" s="0" t="n">
        <v>0.1155</v>
      </c>
      <c r="AF37" s="0" t="n">
        <v>0.8951</v>
      </c>
      <c r="AG37" s="0" t="n">
        <v>0.018</v>
      </c>
      <c r="AH37" s="0" t="n">
        <v>0.8377</v>
      </c>
      <c r="AI37" s="0" t="n">
        <v>0.0145</v>
      </c>
      <c r="AJ37" s="0" t="n">
        <v>0.9145</v>
      </c>
      <c r="AK37" s="0" t="n">
        <v>0.0154</v>
      </c>
      <c r="AL37" s="0" t="n">
        <v>0.666</v>
      </c>
      <c r="AM37" s="0" t="n">
        <v>0.0216</v>
      </c>
      <c r="AN37" s="0" t="n">
        <v>0.9207</v>
      </c>
      <c r="AO37" s="0" t="n">
        <v>0.0186</v>
      </c>
      <c r="AP37" s="0" t="n">
        <v>0.8895</v>
      </c>
      <c r="AQ37" s="0" t="n">
        <v>0.0122</v>
      </c>
      <c r="AR37" s="0" t="n">
        <v>0.0893</v>
      </c>
      <c r="AS37" s="0" t="n">
        <v>0.0097</v>
      </c>
      <c r="AT37" s="0" t="n">
        <v>0.8589</v>
      </c>
      <c r="AU37" s="0" t="n">
        <v>0.0109</v>
      </c>
      <c r="AV37" s="0" t="n">
        <v>0.0144</v>
      </c>
      <c r="AW37" s="0" t="n">
        <v>0.004</v>
      </c>
      <c r="AX37" s="0" t="n">
        <v>0.7247</v>
      </c>
      <c r="AY37" s="0" t="n">
        <v>0.0143</v>
      </c>
      <c r="AZ37" s="0" t="n">
        <v>0.0531</v>
      </c>
      <c r="BA37" s="0" t="n">
        <v>0.0146</v>
      </c>
      <c r="BB37" s="0" t="n">
        <v>0.0356</v>
      </c>
      <c r="BC37" s="0" t="n">
        <v>0.0074</v>
      </c>
      <c r="BD37" s="0" t="n">
        <v>0.9813</v>
      </c>
      <c r="BE37" s="0" t="n">
        <v>0</v>
      </c>
      <c r="BF37" s="0" t="n">
        <v>0</v>
      </c>
      <c r="BG37" s="0" t="n">
        <v>0</v>
      </c>
      <c r="BH37" s="0" t="n">
        <v>0.8745</v>
      </c>
      <c r="BI37" s="0" t="n">
        <v>0.0207</v>
      </c>
      <c r="BJ37" s="0" t="n">
        <v>0.8121</v>
      </c>
      <c r="BK37" s="0" t="n">
        <v>0.0142</v>
      </c>
      <c r="BL37" s="0" t="n">
        <v>0.7784</v>
      </c>
      <c r="BM37" s="0" t="n">
        <v>0.0141</v>
      </c>
      <c r="BN37" s="0" t="n">
        <v>0.9001</v>
      </c>
      <c r="BO37" s="0" t="n">
        <v>0.0002</v>
      </c>
      <c r="BP37" s="0" t="n">
        <v>0.0599</v>
      </c>
      <c r="BQ37" s="0" t="n">
        <v>0.0137</v>
      </c>
      <c r="BR37" s="0" t="n">
        <v>0.9245</v>
      </c>
      <c r="BS37" s="0" t="n">
        <v>0.0099</v>
      </c>
      <c r="BT37" s="0" t="n">
        <v>0.9513</v>
      </c>
      <c r="BU37" s="0" t="n">
        <v>0.006</v>
      </c>
      <c r="BV37" s="0" t="n">
        <v>0.9245</v>
      </c>
      <c r="BW37" s="0" t="n">
        <v>0.0106</v>
      </c>
      <c r="BX37" s="0" t="n">
        <v>0.9657</v>
      </c>
      <c r="BY37" s="0" t="n">
        <v>0.007</v>
      </c>
      <c r="BZ37" s="0" t="n">
        <v>0.9238</v>
      </c>
      <c r="CA37" s="0" t="n">
        <v>0.0048</v>
      </c>
      <c r="CB37" s="0" t="n">
        <v>0.8496</v>
      </c>
      <c r="CC37" s="0" t="n">
        <v>0.0297</v>
      </c>
      <c r="CD37" s="0" t="n">
        <v>0.701</v>
      </c>
      <c r="CE37" s="0" t="n">
        <v>0.0211</v>
      </c>
      <c r="CF37" s="0" t="n">
        <v>0.872</v>
      </c>
      <c r="CG37" s="0" t="n">
        <v>0.0069</v>
      </c>
      <c r="CH37" s="0" t="n">
        <v>0</v>
      </c>
      <c r="CI37" s="0" t="n">
        <v>0</v>
      </c>
    </row>
    <row r="38" customFormat="false" ht="15" hidden="false" customHeight="false" outlineLevel="0" collapsed="false">
      <c r="A38" s="0" t="s">
        <v>80</v>
      </c>
      <c r="B38" s="0" t="n">
        <v>0.0642</v>
      </c>
      <c r="C38" s="0" t="n">
        <v>0.0071</v>
      </c>
      <c r="D38" s="0" t="n">
        <v>1</v>
      </c>
      <c r="E38" s="0" t="n">
        <v>0</v>
      </c>
      <c r="F38" s="0" t="n">
        <v>0.9949</v>
      </c>
      <c r="G38" s="0" t="n">
        <v>0.0006</v>
      </c>
      <c r="H38" s="0" t="n">
        <v>0.8881</v>
      </c>
      <c r="I38" s="0" t="n">
        <v>0.0131</v>
      </c>
      <c r="J38" s="0" t="n">
        <v>0.9585</v>
      </c>
      <c r="K38" s="0" t="n">
        <v>0.0085</v>
      </c>
      <c r="L38" s="0" t="n">
        <v>0.9126</v>
      </c>
      <c r="M38" s="0" t="n">
        <v>0.0065</v>
      </c>
      <c r="N38" s="0" t="n">
        <v>0.9747</v>
      </c>
      <c r="O38" s="0" t="n">
        <v>0.0038</v>
      </c>
      <c r="P38" s="0" t="n">
        <v>0.0337</v>
      </c>
      <c r="Q38" s="0" t="n">
        <v>0.0045</v>
      </c>
      <c r="R38" s="0" t="n">
        <v>0.0814</v>
      </c>
      <c r="S38" s="0" t="n">
        <v>0.0073</v>
      </c>
      <c r="T38" s="0" t="n">
        <v>0.0769</v>
      </c>
      <c r="U38" s="0" t="n">
        <v>0.0015</v>
      </c>
      <c r="V38" s="0" t="n">
        <v>0.9957</v>
      </c>
      <c r="W38" s="0" t="n">
        <v>0.0007</v>
      </c>
      <c r="X38" s="0" t="n">
        <v>0.9048</v>
      </c>
      <c r="Y38" s="0" t="n">
        <v>0.0078</v>
      </c>
      <c r="Z38" s="0" t="n">
        <v>0.7466</v>
      </c>
      <c r="AA38" s="0" t="n">
        <v>0.0133</v>
      </c>
      <c r="AB38" s="0" t="n">
        <v>0.9879</v>
      </c>
      <c r="AC38" s="0" t="n">
        <v>0.0033</v>
      </c>
      <c r="AD38" s="0" t="n">
        <v>0.5503</v>
      </c>
      <c r="AE38" s="0" t="n">
        <v>0.0058</v>
      </c>
      <c r="AF38" s="0" t="n">
        <v>0.9544</v>
      </c>
      <c r="AG38" s="0" t="n">
        <v>0.0039</v>
      </c>
      <c r="AH38" s="0" t="n">
        <v>0.9528</v>
      </c>
      <c r="AI38" s="0" t="n">
        <v>0.0043</v>
      </c>
      <c r="AJ38" s="0" t="n">
        <v>0.9628</v>
      </c>
      <c r="AK38" s="0" t="n">
        <v>0.0134</v>
      </c>
      <c r="AL38" s="0" t="n">
        <v>0.6644</v>
      </c>
      <c r="AM38" s="0" t="n">
        <v>0.0068</v>
      </c>
      <c r="AN38" s="0" t="n">
        <v>0.9749</v>
      </c>
      <c r="AO38" s="0" t="n">
        <v>0.0077</v>
      </c>
      <c r="AP38" s="0" t="n">
        <v>0.9153</v>
      </c>
      <c r="AQ38" s="0" t="n">
        <v>0.006</v>
      </c>
      <c r="AR38" s="0" t="n">
        <v>0.0836</v>
      </c>
      <c r="AS38" s="0" t="n">
        <v>0.0075</v>
      </c>
      <c r="AT38" s="0" t="n">
        <v>0.9019</v>
      </c>
      <c r="AU38" s="0" t="n">
        <v>0.0048</v>
      </c>
      <c r="AV38" s="0" t="n">
        <v>0.024</v>
      </c>
      <c r="AW38" s="0" t="n">
        <v>0.0027</v>
      </c>
      <c r="AX38" s="0" t="n">
        <v>0.821</v>
      </c>
      <c r="AY38" s="0" t="n">
        <v>0.0067</v>
      </c>
      <c r="AZ38" s="0" t="n">
        <v>0.0456</v>
      </c>
      <c r="BA38" s="0" t="n">
        <v>0.0056</v>
      </c>
      <c r="BB38" s="0" t="n">
        <v>0.034</v>
      </c>
      <c r="BC38" s="0" t="n">
        <v>0.0026</v>
      </c>
      <c r="BD38" s="0" t="n">
        <v>0.9968</v>
      </c>
      <c r="BE38" s="0" t="n">
        <v>0</v>
      </c>
      <c r="BF38" s="0" t="n">
        <v>0.2214</v>
      </c>
      <c r="BG38" s="0" t="n">
        <v>0.0073</v>
      </c>
      <c r="BH38" s="0" t="n">
        <v>0.9456</v>
      </c>
      <c r="BI38" s="0" t="n">
        <v>0.0049</v>
      </c>
      <c r="BJ38" s="0" t="n">
        <v>0.9067</v>
      </c>
      <c r="BK38" s="0" t="n">
        <v>0.0087</v>
      </c>
      <c r="BL38" s="0" t="n">
        <v>0.8814</v>
      </c>
      <c r="BM38" s="0" t="n">
        <v>0.0114</v>
      </c>
      <c r="BN38" s="0" t="n">
        <v>0.9013</v>
      </c>
      <c r="BO38" s="0" t="n">
        <v>0.0004</v>
      </c>
      <c r="BP38" s="0" t="n">
        <v>0.0348</v>
      </c>
      <c r="BQ38" s="0" t="n">
        <v>0.0036</v>
      </c>
      <c r="BR38" s="0" t="n">
        <v>0.9903</v>
      </c>
      <c r="BS38" s="0" t="n">
        <v>0.0027</v>
      </c>
      <c r="BT38" s="0" t="n">
        <v>0.9339</v>
      </c>
      <c r="BU38" s="0" t="n">
        <v>0.0055</v>
      </c>
      <c r="BV38" s="0" t="n">
        <v>0.9591</v>
      </c>
      <c r="BW38" s="0" t="n">
        <v>0.0045</v>
      </c>
      <c r="BX38" s="0" t="n">
        <v>0.9928</v>
      </c>
      <c r="BY38" s="0" t="n">
        <v>0.0016</v>
      </c>
      <c r="BZ38" s="0" t="n">
        <v>0.9347</v>
      </c>
      <c r="CA38" s="0" t="n">
        <v>0.004</v>
      </c>
      <c r="CB38" s="0" t="n">
        <v>0.8903</v>
      </c>
      <c r="CC38" s="0" t="n">
        <v>0.0036</v>
      </c>
      <c r="CD38" s="0" t="n">
        <v>0.9126</v>
      </c>
      <c r="CE38" s="0" t="n">
        <v>0.0122</v>
      </c>
      <c r="CF38" s="0" t="n">
        <v>0.9347</v>
      </c>
      <c r="CG38" s="0" t="n">
        <v>0.0066</v>
      </c>
      <c r="CH38" s="0" t="n">
        <v>0</v>
      </c>
      <c r="CI38" s="0" t="n">
        <v>0</v>
      </c>
    </row>
    <row r="39" customFormat="false" ht="15" hidden="false" customHeight="false" outlineLevel="0" collapsed="false">
      <c r="A39" s="0" t="s">
        <v>81</v>
      </c>
      <c r="B39" s="0" t="n">
        <v>0.6195</v>
      </c>
      <c r="C39" s="0" t="n">
        <v>0.0059</v>
      </c>
      <c r="D39" s="0" t="n">
        <v>0.7838</v>
      </c>
      <c r="E39" s="0" t="n">
        <v>0.0384</v>
      </c>
      <c r="F39" s="0" t="n">
        <v>0.9875</v>
      </c>
      <c r="G39" s="0" t="n">
        <v>0.0016</v>
      </c>
      <c r="H39" s="0" t="n">
        <v>0.3264</v>
      </c>
      <c r="I39" s="0" t="n">
        <v>0.0065</v>
      </c>
      <c r="J39" s="0" t="n">
        <v>0.9132</v>
      </c>
      <c r="K39" s="0" t="n">
        <v>0.0101</v>
      </c>
      <c r="L39" s="0" t="n">
        <v>0.9773</v>
      </c>
      <c r="M39" s="0" t="n">
        <v>0.0033</v>
      </c>
      <c r="N39" s="0" t="n">
        <v>0.7844</v>
      </c>
      <c r="O39" s="0" t="n">
        <v>0.0063</v>
      </c>
      <c r="P39" s="0" t="n">
        <v>0.4668</v>
      </c>
      <c r="Q39" s="0" t="n">
        <v>0.0065</v>
      </c>
      <c r="R39" s="0" t="n">
        <v>0.7845</v>
      </c>
      <c r="S39" s="0" t="n">
        <v>0.0071</v>
      </c>
      <c r="T39" s="0" t="n">
        <v>0.686</v>
      </c>
      <c r="U39" s="0" t="n">
        <v>0.0007</v>
      </c>
      <c r="V39" s="0" t="n">
        <v>0.9786</v>
      </c>
      <c r="W39" s="0" t="n">
        <v>0.0039</v>
      </c>
      <c r="X39" s="0" t="n">
        <v>0.3492</v>
      </c>
      <c r="Y39" s="0" t="n">
        <v>0.0062</v>
      </c>
      <c r="Z39" s="0" t="n">
        <v>0.3342</v>
      </c>
      <c r="AA39" s="0" t="n">
        <v>0.0087</v>
      </c>
      <c r="AB39" s="0" t="n">
        <v>0.9246</v>
      </c>
      <c r="AC39" s="0" t="n">
        <v>0.0061</v>
      </c>
      <c r="AD39" s="0" t="n">
        <v>0.5075</v>
      </c>
      <c r="AE39" s="0" t="n">
        <v>0.0692</v>
      </c>
      <c r="AF39" s="0" t="n">
        <v>0.4615</v>
      </c>
      <c r="AG39" s="0" t="n">
        <v>0.0114</v>
      </c>
      <c r="AH39" s="0" t="n">
        <v>0.7311</v>
      </c>
      <c r="AI39" s="0" t="n">
        <v>0.0062</v>
      </c>
      <c r="AJ39" s="0" t="n">
        <v>0.861</v>
      </c>
      <c r="AK39" s="0" t="n">
        <v>0.0115</v>
      </c>
      <c r="AL39" s="0" t="n">
        <v>0.4664</v>
      </c>
      <c r="AM39" s="0" t="n">
        <v>0.0086</v>
      </c>
      <c r="AN39" s="0" t="n">
        <v>0.9507</v>
      </c>
      <c r="AO39" s="0" t="n">
        <v>0.009</v>
      </c>
      <c r="AP39" s="0" t="n">
        <v>0.4138</v>
      </c>
      <c r="AQ39" s="0" t="n">
        <v>0.0039</v>
      </c>
      <c r="AR39" s="0" t="n">
        <v>0.7846</v>
      </c>
      <c r="AS39" s="0" t="n">
        <v>0.0073</v>
      </c>
      <c r="AT39" s="0" t="n">
        <v>0.3705</v>
      </c>
      <c r="AU39" s="0" t="n">
        <v>0.0037</v>
      </c>
      <c r="AV39" s="0" t="n">
        <v>0.283</v>
      </c>
      <c r="AW39" s="0" t="n">
        <v>0.0041</v>
      </c>
      <c r="AX39" s="0" t="n">
        <v>0.2221</v>
      </c>
      <c r="AY39" s="0" t="n">
        <v>0.005</v>
      </c>
      <c r="AZ39" s="0" t="n">
        <v>0.5746</v>
      </c>
      <c r="BA39" s="0" t="n">
        <v>0.017</v>
      </c>
      <c r="BB39" s="0" t="n">
        <v>0.4613</v>
      </c>
      <c r="BC39" s="0" t="n">
        <v>0.0064</v>
      </c>
      <c r="BD39" s="0" t="n">
        <v>0.955</v>
      </c>
      <c r="BE39" s="0" t="n">
        <v>0.0027</v>
      </c>
      <c r="BF39" s="0" t="n">
        <v>0.0019</v>
      </c>
      <c r="BG39" s="0" t="n">
        <v>0.001</v>
      </c>
      <c r="BH39" s="0" t="n">
        <v>0.515</v>
      </c>
      <c r="BI39" s="0" t="n">
        <v>0.0104</v>
      </c>
      <c r="BJ39" s="0" t="n">
        <v>0.2206</v>
      </c>
      <c r="BK39" s="0" t="n">
        <v>0.004</v>
      </c>
      <c r="BL39" s="0" t="n">
        <v>0.3309</v>
      </c>
      <c r="BM39" s="0" t="n">
        <v>0.0081</v>
      </c>
      <c r="BN39" s="0" t="n">
        <v>0.9004</v>
      </c>
      <c r="BO39" s="0" t="n">
        <v>0</v>
      </c>
      <c r="BP39" s="0" t="n">
        <v>0.4715</v>
      </c>
      <c r="BQ39" s="0" t="n">
        <v>0.0052</v>
      </c>
      <c r="BR39" s="0" t="n">
        <v>0.9572</v>
      </c>
      <c r="BS39" s="0" t="n">
        <v>0.0094</v>
      </c>
      <c r="BT39" s="0" t="n">
        <v>0.4186</v>
      </c>
      <c r="BU39" s="0" t="n">
        <v>0.0049</v>
      </c>
      <c r="BV39" s="0" t="n">
        <v>0.4617</v>
      </c>
      <c r="BW39" s="0" t="n">
        <v>0.0067</v>
      </c>
      <c r="BX39" s="0" t="n">
        <v>0.9665</v>
      </c>
      <c r="BY39" s="0" t="n">
        <v>0.0058</v>
      </c>
      <c r="BZ39" s="0" t="n">
        <v>0.392</v>
      </c>
      <c r="CA39" s="0" t="n">
        <v>0.0077</v>
      </c>
      <c r="CB39" s="0" t="n">
        <v>0.3315</v>
      </c>
      <c r="CC39" s="0" t="n">
        <v>0.008</v>
      </c>
      <c r="CD39" s="0" t="n">
        <v>0.3745</v>
      </c>
      <c r="CE39" s="0" t="n">
        <v>0.0068</v>
      </c>
      <c r="CF39" s="0" t="n">
        <v>0.2961</v>
      </c>
      <c r="CG39" s="0" t="n">
        <v>0.0054</v>
      </c>
      <c r="CH39" s="0" t="n">
        <v>0</v>
      </c>
      <c r="CI39" s="0" t="n">
        <v>0</v>
      </c>
    </row>
    <row r="40" s="1" customFormat="true" ht="15" hidden="false" customHeight="false" outlineLevel="0" collapsed="false">
      <c r="A40" s="0" t="s">
        <v>82</v>
      </c>
      <c r="B40" s="0" t="n">
        <v>0.0881</v>
      </c>
      <c r="C40" s="0" t="n">
        <v>0.0117</v>
      </c>
      <c r="D40" s="0" t="n">
        <v>0.8107</v>
      </c>
      <c r="E40" s="0" t="n">
        <v>0.0111</v>
      </c>
      <c r="F40" s="0" t="n">
        <v>0.9133</v>
      </c>
      <c r="G40" s="0" t="n">
        <v>0.0154</v>
      </c>
      <c r="H40" s="0" t="n">
        <v>0.7493</v>
      </c>
      <c r="I40" s="0" t="n">
        <v>0.0271</v>
      </c>
      <c r="J40" s="0" t="n">
        <v>0.5885</v>
      </c>
      <c r="K40" s="0" t="n">
        <v>0.0268</v>
      </c>
      <c r="L40" s="0" t="n">
        <v>0.8501</v>
      </c>
      <c r="M40" s="0" t="n">
        <v>0.0148</v>
      </c>
      <c r="N40" s="0" t="n">
        <v>0.8351</v>
      </c>
      <c r="O40" s="0" t="n">
        <v>0.0086</v>
      </c>
      <c r="P40" s="0" t="n">
        <v>0.0815</v>
      </c>
      <c r="Q40" s="0" t="n">
        <v>0.0176</v>
      </c>
      <c r="R40" s="0" t="n">
        <v>0.1013</v>
      </c>
      <c r="S40" s="0" t="n">
        <v>0.0092</v>
      </c>
      <c r="T40" s="0" t="n">
        <v>0.0571</v>
      </c>
      <c r="U40" s="0" t="n">
        <v>0.0102</v>
      </c>
      <c r="V40" s="0" t="n">
        <v>0.922</v>
      </c>
      <c r="W40" s="0" t="n">
        <v>0.0067</v>
      </c>
      <c r="X40" s="0" t="n">
        <v>0.8592</v>
      </c>
      <c r="Y40" s="0" t="n">
        <v>0.0038</v>
      </c>
      <c r="Z40" s="0" t="n">
        <v>0.679</v>
      </c>
      <c r="AA40" s="0" t="n">
        <v>0.0177</v>
      </c>
      <c r="AB40" s="0" t="n">
        <v>0.8888</v>
      </c>
      <c r="AC40" s="0" t="n">
        <v>0.0108</v>
      </c>
      <c r="AD40" s="0" t="n">
        <v>0.5542</v>
      </c>
      <c r="AE40" s="0" t="n">
        <v>0.0469</v>
      </c>
      <c r="AF40" s="0" t="n">
        <v>0.8405</v>
      </c>
      <c r="AG40" s="0" t="n">
        <v>0.0138</v>
      </c>
      <c r="AH40" s="0" t="n">
        <v>0.436</v>
      </c>
      <c r="AI40" s="0" t="n">
        <v>0.0505</v>
      </c>
      <c r="AJ40" s="0" t="n">
        <v>0.91</v>
      </c>
      <c r="AK40" s="0" t="n">
        <v>0.0225</v>
      </c>
      <c r="AL40" s="0" t="n">
        <v>0.8945</v>
      </c>
      <c r="AM40" s="0" t="n">
        <v>0.0113</v>
      </c>
      <c r="AN40" s="0" t="n">
        <v>0.8549</v>
      </c>
      <c r="AO40" s="0" t="n">
        <v>0.0055</v>
      </c>
      <c r="AP40" s="0" t="n">
        <v>0.8824</v>
      </c>
      <c r="AQ40" s="0" t="n">
        <v>0.0069</v>
      </c>
      <c r="AR40" s="0" t="n">
        <v>0.1297</v>
      </c>
      <c r="AS40" s="0" t="n">
        <v>0.0161</v>
      </c>
      <c r="AT40" s="0" t="n">
        <v>0.7747</v>
      </c>
      <c r="AU40" s="0" t="n">
        <v>0.017</v>
      </c>
      <c r="AV40" s="0" t="n">
        <v>0.0384</v>
      </c>
      <c r="AW40" s="0" t="n">
        <v>0.007</v>
      </c>
      <c r="AX40" s="0" t="n">
        <v>0.7834</v>
      </c>
      <c r="AY40" s="0" t="n">
        <v>0.0089</v>
      </c>
      <c r="AZ40" s="0" t="n">
        <v>0.1308</v>
      </c>
      <c r="BA40" s="0" t="n">
        <v>0.0167</v>
      </c>
      <c r="BB40" s="0" t="n">
        <v>0.0474</v>
      </c>
      <c r="BC40" s="0" t="n">
        <v>0.0112</v>
      </c>
      <c r="BD40" s="0" t="n">
        <v>0.9571</v>
      </c>
      <c r="BE40" s="0" t="n">
        <v>0.0027</v>
      </c>
      <c r="BF40" s="0" t="n">
        <v>0</v>
      </c>
      <c r="BG40" s="0" t="n">
        <v>0</v>
      </c>
      <c r="BH40" s="0" t="n">
        <v>0.8153</v>
      </c>
      <c r="BI40" s="0" t="n">
        <v>0.0128</v>
      </c>
      <c r="BJ40" s="0" t="n">
        <v>0.7062</v>
      </c>
      <c r="BK40" s="0" t="n">
        <v>0.0158</v>
      </c>
      <c r="BL40" s="0" t="n">
        <v>0.681</v>
      </c>
      <c r="BM40" s="0" t="n">
        <v>0.0217</v>
      </c>
      <c r="BN40" s="0" t="n">
        <v>0.9043</v>
      </c>
      <c r="BO40" s="0" t="n">
        <v>0.0033</v>
      </c>
      <c r="BP40" s="0" t="n">
        <v>0.1683</v>
      </c>
      <c r="BQ40" s="0" t="n">
        <v>0.0239</v>
      </c>
      <c r="BR40" s="0" t="n">
        <v>0.8834</v>
      </c>
      <c r="BS40" s="0" t="n">
        <v>0.0095</v>
      </c>
      <c r="BT40" s="0" t="n">
        <v>0.8647</v>
      </c>
      <c r="BU40" s="0" t="n">
        <v>0.0068</v>
      </c>
      <c r="BV40" s="0" t="n">
        <v>0.8846</v>
      </c>
      <c r="BW40" s="0" t="n">
        <v>0.0056</v>
      </c>
      <c r="BX40" s="0" t="n">
        <v>0.8792</v>
      </c>
      <c r="BY40" s="0" t="n">
        <v>0.0181</v>
      </c>
      <c r="BZ40" s="0" t="n">
        <v>0.8371</v>
      </c>
      <c r="CA40" s="0" t="n">
        <v>0.0139</v>
      </c>
      <c r="CB40" s="0" t="n">
        <v>0.8635</v>
      </c>
      <c r="CC40" s="0" t="n">
        <v>0.0138</v>
      </c>
      <c r="CD40" s="0" t="n">
        <v>0.3489</v>
      </c>
      <c r="CE40" s="0" t="n">
        <v>0.0277</v>
      </c>
      <c r="CF40" s="0" t="n">
        <v>0.5688</v>
      </c>
      <c r="CG40" s="0" t="n">
        <v>0.0058</v>
      </c>
      <c r="CH40" s="0" t="n">
        <v>0</v>
      </c>
      <c r="CI40" s="0" t="n">
        <v>0</v>
      </c>
    </row>
    <row r="41" s="1" customFormat="true" ht="15" hidden="false" customHeight="false" outlineLevel="0" collapsed="false">
      <c r="A41" s="1" t="s">
        <v>83</v>
      </c>
      <c r="B41" s="2" t="n">
        <f aca="false">AVERAGE(B2:B40)</f>
        <v>0.353228205128205</v>
      </c>
      <c r="C41" s="2" t="n">
        <f aca="false">STDEV(B2:B40)</f>
        <v>0.207845282727217</v>
      </c>
      <c r="D41" s="2" t="n">
        <f aca="false">AVERAGE(D2:D40)</f>
        <v>0.916946153846154</v>
      </c>
      <c r="E41" s="2" t="n">
        <f aca="false">STDEV(D2:D40)</f>
        <v>0.0791694114447115</v>
      </c>
      <c r="F41" s="2" t="n">
        <f aca="false">AVERAGE(F2:F40)</f>
        <v>0.972492307692308</v>
      </c>
      <c r="G41" s="2" t="n">
        <f aca="false">STDEV(F2:F40)</f>
        <v>0.027347667894562</v>
      </c>
      <c r="H41" s="2" t="n">
        <f aca="false">AVERAGE(H2:H40)</f>
        <v>0.577058974358974</v>
      </c>
      <c r="I41" s="2" t="n">
        <f aca="false">STDEV(H2:H40)</f>
        <v>0.182086612875285</v>
      </c>
      <c r="J41" s="2" t="n">
        <f aca="false">AVERAGE(J2:J40)</f>
        <v>0.859361538461539</v>
      </c>
      <c r="K41" s="2" t="n">
        <f aca="false">STDEV(J2:J40)</f>
        <v>0.0818033734196458</v>
      </c>
      <c r="L41" s="2" t="n">
        <f aca="false">AVERAGE(L2:L40)</f>
        <v>0.912923076923077</v>
      </c>
      <c r="M41" s="2" t="n">
        <f aca="false">STDEV(L2:L40)</f>
        <v>0.0533488985805432</v>
      </c>
      <c r="N41" s="2" t="n">
        <f aca="false">AVERAGE(N2:N40)</f>
        <v>0.823469230769231</v>
      </c>
      <c r="O41" s="2" t="n">
        <f aca="false">STDEV(N2:N40)</f>
        <v>0.0791504501893842</v>
      </c>
      <c r="P41" s="2" t="n">
        <f aca="false">AVERAGE(P2:P40)</f>
        <v>0.2525</v>
      </c>
      <c r="Q41" s="2" t="n">
        <f aca="false">STDEV(P2:P40)</f>
        <v>0.178168721042429</v>
      </c>
      <c r="R41" s="2" t="n">
        <f aca="false">AVERAGE(R2:R40)</f>
        <v>0.462933333333333</v>
      </c>
      <c r="S41" s="2" t="n">
        <f aca="false">STDEV(R2:R40)</f>
        <v>0.246401784995813</v>
      </c>
      <c r="T41" s="2" t="n">
        <f aca="false">AVERAGE(T2:T40)</f>
        <v>0.304246153846154</v>
      </c>
      <c r="U41" s="2" t="n">
        <f aca="false">STDEV(T2:T40)</f>
        <v>0.184345279365357</v>
      </c>
      <c r="V41" s="2" t="n">
        <f aca="false">AVERAGE(V2:V40)</f>
        <v>0.978864102564103</v>
      </c>
      <c r="W41" s="2" t="n">
        <f aca="false">STDEV(V2:V40)</f>
        <v>0.0157292300340127</v>
      </c>
      <c r="X41" s="2" t="n">
        <f aca="false">AVERAGE(X2:X40)</f>
        <v>0.633276923076923</v>
      </c>
      <c r="Y41" s="2" t="n">
        <f aca="false">STDEV(X2:X40)</f>
        <v>0.170831042201811</v>
      </c>
      <c r="Z41" s="2" t="n">
        <f aca="false">AVERAGE(Z2:Z40)</f>
        <v>0.454176923076923</v>
      </c>
      <c r="AA41" s="2" t="n">
        <f aca="false">STDEV(Z2:Z40)</f>
        <v>0.233452381554443</v>
      </c>
      <c r="AB41" s="2" t="n">
        <f aca="false">AVERAGE(AB2:AB40)</f>
        <v>0.941061538461539</v>
      </c>
      <c r="AC41" s="2" t="n">
        <f aca="false">STDEV(AB2:AB40)</f>
        <v>0.030715345173867</v>
      </c>
      <c r="AD41" s="2" t="n">
        <f aca="false">AVERAGE(AD2:AD40)</f>
        <v>0.555069230769231</v>
      </c>
      <c r="AE41" s="2" t="n">
        <f aca="false">STDEV(AD2:AD40)</f>
        <v>0.117154554135364</v>
      </c>
      <c r="AF41" s="2" t="n">
        <f aca="false">AVERAGE(AF2:AF40)</f>
        <v>0.711374358974359</v>
      </c>
      <c r="AG41" s="2" t="n">
        <f aca="false">STDEV(AF2:AF40)</f>
        <v>0.130039250588648</v>
      </c>
      <c r="AH41" s="2" t="n">
        <f aca="false">AVERAGE(AH2:AH40)</f>
        <v>0.715953846153846</v>
      </c>
      <c r="AI41" s="2" t="n">
        <f aca="false">STDEV(AH2:AH40)</f>
        <v>0.134582568758979</v>
      </c>
      <c r="AJ41" s="2" t="n">
        <f aca="false">AVERAGE(AJ2:AJ40)</f>
        <v>0.915966666666667</v>
      </c>
      <c r="AK41" s="2" t="n">
        <f aca="false">STDEV(AJ2:AJ40)</f>
        <v>0.0344237779917904</v>
      </c>
      <c r="AL41" s="2" t="n">
        <f aca="false">AVERAGE(AL2:AL40)</f>
        <v>0.321435897435897</v>
      </c>
      <c r="AM41" s="2" t="n">
        <f aca="false">STDEV(AL2:AL40)</f>
        <v>0.287428497732987</v>
      </c>
      <c r="AN41" s="2" t="n">
        <f aca="false">AVERAGE(AN2:AN40)</f>
        <v>0.911841025641026</v>
      </c>
      <c r="AO41" s="2" t="n">
        <f aca="false">STDEV(AN2:AN40)</f>
        <v>0.0722118182409031</v>
      </c>
      <c r="AP41" s="2" t="n">
        <f aca="false">AVERAGE(AP2:AP40)</f>
        <v>0.515094871794872</v>
      </c>
      <c r="AQ41" s="2" t="n">
        <f aca="false">STDEV(AP2:AP40)</f>
        <v>0.312008840924604</v>
      </c>
      <c r="AR41" s="2" t="n">
        <f aca="false">AVERAGE(AR2:AR40)</f>
        <v>0.499976923076923</v>
      </c>
      <c r="AS41" s="2" t="n">
        <f aca="false">STDEV(AR2:AR40)</f>
        <v>0.257086024371465</v>
      </c>
      <c r="AT41" s="2" t="n">
        <f aca="false">AVERAGE(AT2:AT40)</f>
        <v>0.607074358974359</v>
      </c>
      <c r="AU41" s="2" t="n">
        <f aca="false">STDEV(AT2:AT40)</f>
        <v>0.181557932928987</v>
      </c>
      <c r="AV41" s="2" t="n">
        <f aca="false">AVERAGE(AV2:AV40)</f>
        <v>0.123189743589744</v>
      </c>
      <c r="AW41" s="2" t="n">
        <f aca="false">STDEV(AV2:AV40)</f>
        <v>0.083737980425384</v>
      </c>
      <c r="AX41" s="2" t="n">
        <f aca="false">AVERAGE(AX2:AX40)</f>
        <v>0.440353846153846</v>
      </c>
      <c r="AY41" s="2" t="n">
        <f aca="false">STDEV(AX2:AX40)</f>
        <v>0.190677514814596</v>
      </c>
      <c r="AZ41" s="2" t="n">
        <f aca="false">AVERAGE(AZ2:AZ40)</f>
        <v>0.348282051282051</v>
      </c>
      <c r="BA41" s="2" t="n">
        <f aca="false">STDEV(AZ2:AZ40)</f>
        <v>0.206356330641155</v>
      </c>
      <c r="BB41" s="2" t="n">
        <f aca="false">AVERAGE(BB2:BB40)</f>
        <v>0.2237</v>
      </c>
      <c r="BC41" s="2" t="n">
        <f aca="false">STDEV(BB2:BB40)</f>
        <v>0.134094827012749</v>
      </c>
      <c r="BD41" s="2" t="n">
        <f aca="false">AVERAGE(BD2:BD40)</f>
        <v>0.968338461538462</v>
      </c>
      <c r="BE41" s="2" t="n">
        <f aca="false">STDEV(BD2:BD40)</f>
        <v>0.0294483992540084</v>
      </c>
      <c r="BF41" s="2" t="n">
        <f aca="false">AVERAGE(BF2:BF40)</f>
        <v>0.0762153846153846</v>
      </c>
      <c r="BG41" s="2" t="n">
        <f aca="false">STDEV(BF2:BF40)</f>
        <v>0.13689011639856</v>
      </c>
      <c r="BH41" s="2" t="n">
        <f aca="false">AVERAGE(BH2:BH40)</f>
        <v>0.70345641025641</v>
      </c>
      <c r="BI41" s="2" t="n">
        <f aca="false">STDEV(BH2:BH40)</f>
        <v>0.125103922684243</v>
      </c>
      <c r="BJ41" s="2" t="n">
        <f aca="false">AVERAGE(BJ2:BJ40)</f>
        <v>0.506469230769231</v>
      </c>
      <c r="BK41" s="2" t="n">
        <f aca="false">STDEV(BJ2:BJ40)</f>
        <v>0.201888141454418</v>
      </c>
      <c r="BL41" s="2" t="n">
        <f aca="false">AVERAGE(BL2:BL40)</f>
        <v>0.558125641025641</v>
      </c>
      <c r="BM41" s="2" t="n">
        <f aca="false">STDEV(BL2:BL40)</f>
        <v>0.165126063035661</v>
      </c>
      <c r="BN41" s="2" t="n">
        <f aca="false">AVERAGE(BN2:BN40)</f>
        <v>0.901525641025641</v>
      </c>
      <c r="BO41" s="2" t="n">
        <f aca="false">STDEV(BN2:BN40)</f>
        <v>0.00166823542903681</v>
      </c>
      <c r="BP41" s="2" t="n">
        <f aca="false">AVERAGE(BP2:BP40)</f>
        <v>0.235966666666667</v>
      </c>
      <c r="BQ41" s="2" t="n">
        <f aca="false">STDEV(BP2:BP40)</f>
        <v>0.140238213377196</v>
      </c>
      <c r="BR41" s="2" t="n">
        <f aca="false">AVERAGE(BR2:BR40)</f>
        <v>0.918746153846154</v>
      </c>
      <c r="BS41" s="2" t="n">
        <f aca="false">STDEV(BR2:BR40)</f>
        <v>0.0721630567612931</v>
      </c>
      <c r="BT41" s="2" t="n">
        <f aca="false">AVERAGE(BT2:BT40)</f>
        <v>0.66745641025641</v>
      </c>
      <c r="BU41" s="2" t="n">
        <f aca="false">STDEV(BT2:BT40)</f>
        <v>0.181400948461038</v>
      </c>
      <c r="BV41" s="2" t="n">
        <f aca="false">AVERAGE(BV2:BV40)</f>
        <v>0.751897435897436</v>
      </c>
      <c r="BW41" s="2" t="n">
        <f aca="false">STDEV(BV2:BV40)</f>
        <v>0.142292536859401</v>
      </c>
      <c r="BX41" s="2" t="n">
        <f aca="false">AVERAGE(BX2:BX40)</f>
        <v>0.957564102564103</v>
      </c>
      <c r="BY41" s="2" t="n">
        <f aca="false">STDEV(BX2:BX40)</f>
        <v>0.030749655429644</v>
      </c>
      <c r="BZ41" s="2" t="n">
        <f aca="false">AVERAGE(BZ2:BZ40)</f>
        <v>0.674889743589744</v>
      </c>
      <c r="CA41" s="2" t="n">
        <f aca="false">STDEV(BZ2:BZ40)</f>
        <v>0.173171048380787</v>
      </c>
      <c r="CB41" s="2" t="n">
        <f aca="false">AVERAGE(CB2:CB40)</f>
        <v>0.641141025641026</v>
      </c>
      <c r="CC41" s="2" t="n">
        <f aca="false">STDEV(CB2:CB40)</f>
        <v>0.173481437984691</v>
      </c>
      <c r="CD41" s="2" t="n">
        <f aca="false">AVERAGE(CD2:CD40)</f>
        <v>0.519451282051282</v>
      </c>
      <c r="CE41" s="2" t="n">
        <f aca="false">STDEV(CD2:CD40)</f>
        <v>0.18343652547923</v>
      </c>
      <c r="CF41" s="2" t="n">
        <f aca="false">AVERAGE(CF2:CF40)</f>
        <v>0.566928205128205</v>
      </c>
      <c r="CG41" s="2" t="n">
        <f aca="false">STDEV(CF2:CF40)</f>
        <v>0.225922427241972</v>
      </c>
      <c r="CH41" s="2" t="n">
        <f aca="false">AVERAGE(CH2:CH40)</f>
        <v>0</v>
      </c>
      <c r="CI41" s="2" t="n">
        <f aca="false">STDEV(CH2:CH40)</f>
        <v>0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1" t="s">
        <v>14</v>
      </c>
      <c r="AD42" s="1" t="s">
        <v>15</v>
      </c>
      <c r="AF42" s="1" t="s">
        <v>16</v>
      </c>
      <c r="AH42" s="1" t="s">
        <v>17</v>
      </c>
      <c r="AJ42" s="1" t="s">
        <v>18</v>
      </c>
      <c r="AL42" s="1" t="s">
        <v>19</v>
      </c>
      <c r="AN42" s="1" t="s">
        <v>20</v>
      </c>
      <c r="AP42" s="1" t="s">
        <v>21</v>
      </c>
      <c r="AR42" s="1" t="s">
        <v>22</v>
      </c>
      <c r="AT42" s="1" t="s">
        <v>23</v>
      </c>
      <c r="AV42" s="1" t="s">
        <v>24</v>
      </c>
      <c r="AX42" s="1" t="s">
        <v>25</v>
      </c>
      <c r="AZ42" s="1" t="s">
        <v>26</v>
      </c>
      <c r="BB42" s="1" t="s">
        <v>27</v>
      </c>
      <c r="BD42" s="1" t="s">
        <v>28</v>
      </c>
      <c r="BF42" s="1" t="s">
        <v>29</v>
      </c>
      <c r="BH42" s="1" t="s">
        <v>30</v>
      </c>
      <c r="BJ42" s="1" t="s">
        <v>31</v>
      </c>
      <c r="BL42" s="1" t="s">
        <v>32</v>
      </c>
      <c r="BN42" s="3" t="s">
        <v>33</v>
      </c>
      <c r="BO42" s="4"/>
      <c r="BP42" s="1" t="s">
        <v>34</v>
      </c>
      <c r="BR42" s="1" t="s">
        <v>35</v>
      </c>
      <c r="BT42" s="1" t="s">
        <v>36</v>
      </c>
      <c r="BV42" s="1" t="s">
        <v>37</v>
      </c>
      <c r="BX42" s="1" t="s">
        <v>38</v>
      </c>
      <c r="BZ42" s="1" t="s">
        <v>39</v>
      </c>
      <c r="CB42" s="1" t="s">
        <v>40</v>
      </c>
      <c r="CD42" s="1" t="s">
        <v>41</v>
      </c>
      <c r="CF42" s="1" t="s">
        <v>42</v>
      </c>
      <c r="CH42" s="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1.42"/>
    <col collapsed="false" customWidth="true" hidden="false" outlineLevel="0" max="6" min="6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</row>
    <row r="2" customFormat="false" ht="15" hidden="false" customHeight="false" outlineLevel="0" collapsed="false">
      <c r="A2" s="0" t="s">
        <v>44</v>
      </c>
      <c r="B2" s="0" t="n">
        <v>0.2207</v>
      </c>
      <c r="C2" s="0" t="n">
        <v>0.8333</v>
      </c>
      <c r="D2" s="0" t="n">
        <v>0.8639</v>
      </c>
      <c r="E2" s="0" t="n">
        <v>0.4691</v>
      </c>
      <c r="F2" s="0" t="n">
        <v>0.7433</v>
      </c>
      <c r="G2" s="0" t="n">
        <v>0.7296</v>
      </c>
      <c r="H2" s="0" t="n">
        <v>0.6145</v>
      </c>
      <c r="I2" s="0" t="n">
        <v>0.1437</v>
      </c>
      <c r="J2" s="0" t="n">
        <v>0.3046</v>
      </c>
      <c r="K2" s="0" t="n">
        <v>0.1589</v>
      </c>
      <c r="L2" s="0" t="n">
        <v>0.8344</v>
      </c>
      <c r="M2" s="0" t="n">
        <v>0.4966</v>
      </c>
      <c r="N2" s="0" t="n">
        <v>0.4181</v>
      </c>
      <c r="O2" s="0" t="n">
        <v>0.8642</v>
      </c>
      <c r="P2" s="0" t="n">
        <v>0.4425</v>
      </c>
      <c r="Q2" s="0" t="n">
        <v>0.5297</v>
      </c>
      <c r="R2" s="0" t="n">
        <v>0.4714</v>
      </c>
      <c r="S2" s="0" t="n">
        <v>0.6105</v>
      </c>
      <c r="T2" s="0" t="n">
        <v>0.2036</v>
      </c>
      <c r="U2" s="0" t="n">
        <v>0.5808</v>
      </c>
      <c r="V2" s="0" t="n">
        <v>0.5559</v>
      </c>
      <c r="W2" s="0" t="n">
        <v>0.3046</v>
      </c>
      <c r="X2" s="0" t="n">
        <v>0.514</v>
      </c>
      <c r="Y2" s="0" t="n">
        <v>0.0926</v>
      </c>
      <c r="Z2" s="0" t="n">
        <v>0.3643</v>
      </c>
      <c r="AA2" s="0" t="n">
        <v>0.1958</v>
      </c>
      <c r="AB2" s="0" t="n">
        <v>0.1632</v>
      </c>
      <c r="AC2" s="0" t="n">
        <v>0.7968</v>
      </c>
      <c r="AD2" s="0" t="n">
        <v>0.1454</v>
      </c>
      <c r="AE2" s="0" t="n">
        <v>0.4586</v>
      </c>
      <c r="AF2" s="0" t="n">
        <v>0.4796</v>
      </c>
      <c r="AG2" s="0" t="n">
        <v>0.4394</v>
      </c>
      <c r="AH2" s="0" t="n">
        <v>0.8145</v>
      </c>
      <c r="AI2" s="0" t="n">
        <v>0.1463</v>
      </c>
      <c r="AJ2" s="0" t="n">
        <v>0.8063</v>
      </c>
      <c r="AK2" s="0" t="n">
        <v>0.5064</v>
      </c>
      <c r="AL2" s="0" t="n">
        <v>0.3736</v>
      </c>
      <c r="AM2" s="0" t="n">
        <v>0.8664</v>
      </c>
      <c r="AN2" s="0" t="n">
        <v>0.5503</v>
      </c>
      <c r="AO2" s="0" t="n">
        <v>0.4799</v>
      </c>
      <c r="AP2" s="0" t="n">
        <v>0.2381</v>
      </c>
      <c r="AQ2" s="0" t="n">
        <v>0.3944</v>
      </c>
    </row>
    <row r="3" customFormat="false" ht="15" hidden="false" customHeight="false" outlineLevel="0" collapsed="false">
      <c r="A3" s="0" t="s">
        <v>45</v>
      </c>
      <c r="B3" s="0" t="n">
        <v>0.2351</v>
      </c>
      <c r="C3" s="0" t="n">
        <v>0.753</v>
      </c>
      <c r="D3" s="0" t="n">
        <v>0.8718</v>
      </c>
      <c r="E3" s="0" t="n">
        <v>0.4656</v>
      </c>
      <c r="F3" s="0" t="n">
        <v>0.8112</v>
      </c>
      <c r="G3" s="0" t="n">
        <v>0.736</v>
      </c>
      <c r="H3" s="0" t="n">
        <v>0.7432</v>
      </c>
      <c r="I3" s="0" t="n">
        <v>0.1323</v>
      </c>
      <c r="J3" s="0" t="n">
        <v>0.3094</v>
      </c>
      <c r="K3" s="0" t="n">
        <v>0.1208</v>
      </c>
      <c r="L3" s="0" t="n">
        <v>0.8586</v>
      </c>
      <c r="M3" s="0" t="n">
        <v>0.4891</v>
      </c>
      <c r="N3" s="0" t="n">
        <v>0.32</v>
      </c>
      <c r="O3" s="0" t="n">
        <v>0.8541</v>
      </c>
      <c r="P3" s="0" t="n">
        <v>0.397</v>
      </c>
      <c r="Q3" s="0" t="n">
        <v>0.6214</v>
      </c>
      <c r="R3" s="0" t="n">
        <v>0.6333</v>
      </c>
      <c r="S3" s="0" t="n">
        <v>0.763</v>
      </c>
      <c r="T3" s="0" t="n">
        <v>0.0576</v>
      </c>
      <c r="U3" s="0" t="n">
        <v>0.7663</v>
      </c>
      <c r="V3" s="0" t="n">
        <v>0.532</v>
      </c>
      <c r="W3" s="0" t="n">
        <v>0.3121</v>
      </c>
      <c r="X3" s="0" t="n">
        <v>0.4906</v>
      </c>
      <c r="Y3" s="0" t="n">
        <v>0.0918</v>
      </c>
      <c r="Z3" s="0" t="n">
        <v>0.3679</v>
      </c>
      <c r="AA3" s="0" t="n">
        <v>0.1854</v>
      </c>
      <c r="AB3" s="0" t="n">
        <v>0.1593</v>
      </c>
      <c r="AC3" s="0" t="n">
        <v>0.8167</v>
      </c>
      <c r="AD3" s="0" t="n">
        <v>0</v>
      </c>
      <c r="AE3" s="0" t="n">
        <v>0.4644</v>
      </c>
      <c r="AF3" s="0" t="n">
        <v>0.4463</v>
      </c>
      <c r="AG3" s="0" t="n">
        <v>0.4348</v>
      </c>
      <c r="AH3" s="0" t="n">
        <v>0.8036</v>
      </c>
      <c r="AI3" s="0" t="n">
        <v>0.1407</v>
      </c>
      <c r="AJ3" s="0" t="n">
        <v>0.7992</v>
      </c>
      <c r="AK3" s="0" t="n">
        <v>0.542</v>
      </c>
      <c r="AL3" s="0" t="n">
        <v>0.3627</v>
      </c>
      <c r="AM3" s="0" t="n">
        <v>0.8737</v>
      </c>
      <c r="AN3" s="0" t="n">
        <v>0.6498</v>
      </c>
      <c r="AO3" s="0" t="n">
        <v>0.4661</v>
      </c>
      <c r="AP3" s="0" t="n">
        <v>0.2335</v>
      </c>
      <c r="AQ3" s="0" t="n">
        <v>0.3992</v>
      </c>
    </row>
    <row r="4" customFormat="false" ht="15" hidden="false" customHeight="false" outlineLevel="0" collapsed="false">
      <c r="A4" s="0" t="s">
        <v>46</v>
      </c>
      <c r="B4" s="0" t="n">
        <v>0.2887</v>
      </c>
      <c r="C4" s="0" t="n">
        <v>0.3999</v>
      </c>
      <c r="D4" s="0" t="n">
        <v>0.5942</v>
      </c>
      <c r="E4" s="0" t="n">
        <v>0.2744</v>
      </c>
      <c r="F4" s="0" t="n">
        <v>0.4682</v>
      </c>
      <c r="G4" s="0" t="n">
        <v>0.3677</v>
      </c>
      <c r="H4" s="0" t="n">
        <v>0.4387</v>
      </c>
      <c r="I4" s="0" t="n">
        <v>0.2538</v>
      </c>
      <c r="J4" s="0" t="n">
        <v>0.3504</v>
      </c>
      <c r="K4" s="0" t="n">
        <v>0.2611</v>
      </c>
      <c r="L4" s="0" t="n">
        <v>0.556</v>
      </c>
      <c r="M4" s="0" t="n">
        <v>0.2931</v>
      </c>
      <c r="N4" s="0" t="n">
        <v>0.2518</v>
      </c>
      <c r="O4" s="0" t="n">
        <v>0.6311</v>
      </c>
      <c r="P4" s="0" t="n">
        <v>0.2771</v>
      </c>
      <c r="Q4" s="0" t="n">
        <v>0.3089</v>
      </c>
      <c r="R4" s="0" t="n">
        <v>0.3429</v>
      </c>
      <c r="S4" s="0" t="n">
        <v>0.4434</v>
      </c>
      <c r="T4" s="0" t="n">
        <v>0</v>
      </c>
      <c r="U4" s="0" t="n">
        <v>0.4022</v>
      </c>
      <c r="V4" s="0" t="n">
        <v>0.3257</v>
      </c>
      <c r="W4" s="0" t="n">
        <v>0.3882</v>
      </c>
      <c r="X4" s="0" t="n">
        <v>0.2891</v>
      </c>
      <c r="Y4" s="0" t="n">
        <v>0.0879</v>
      </c>
      <c r="Z4" s="0" t="n">
        <v>0.2311</v>
      </c>
      <c r="AA4" s="0" t="n">
        <v>0.3087</v>
      </c>
      <c r="AB4" s="0" t="n">
        <v>0.1874</v>
      </c>
      <c r="AC4" s="0" t="n">
        <v>0.4937</v>
      </c>
      <c r="AD4" s="0" t="n">
        <v>0.0004</v>
      </c>
      <c r="AE4" s="0" t="n">
        <v>0.3055</v>
      </c>
      <c r="AF4" s="0" t="n">
        <v>0.1942</v>
      </c>
      <c r="AG4" s="0" t="n">
        <v>0.2375</v>
      </c>
      <c r="AH4" s="0" t="n">
        <v>0.6144</v>
      </c>
      <c r="AI4" s="0" t="n">
        <v>0.2601</v>
      </c>
      <c r="AJ4" s="0" t="n">
        <v>0.4999</v>
      </c>
      <c r="AK4" s="0" t="n">
        <v>0.3985</v>
      </c>
      <c r="AL4" s="0" t="n">
        <v>0.247</v>
      </c>
      <c r="AM4" s="0" t="n">
        <v>0.6365</v>
      </c>
      <c r="AN4" s="0" t="n">
        <v>0.3209</v>
      </c>
      <c r="AO4" s="0" t="n">
        <v>0.2754</v>
      </c>
      <c r="AP4" s="0" t="n">
        <v>0.2247</v>
      </c>
      <c r="AQ4" s="0" t="n">
        <v>0.1537</v>
      </c>
    </row>
    <row r="5" customFormat="false" ht="15" hidden="false" customHeight="false" outlineLevel="0" collapsed="false">
      <c r="A5" s="0" t="s">
        <v>47</v>
      </c>
      <c r="B5" s="0" t="n">
        <v>0.2362</v>
      </c>
      <c r="C5" s="0" t="n">
        <v>0.726</v>
      </c>
      <c r="D5" s="0" t="n">
        <v>0.8989</v>
      </c>
      <c r="E5" s="0" t="n">
        <v>0.4494</v>
      </c>
      <c r="F5" s="0" t="n">
        <v>0.8111</v>
      </c>
      <c r="G5" s="0" t="n">
        <v>0.6988</v>
      </c>
      <c r="H5" s="0" t="n">
        <v>0.7065</v>
      </c>
      <c r="I5" s="0" t="n">
        <v>0.134</v>
      </c>
      <c r="J5" s="0" t="n">
        <v>0.3393</v>
      </c>
      <c r="K5" s="0" t="n">
        <v>0.0996</v>
      </c>
      <c r="L5" s="0" t="n">
        <v>0.8816</v>
      </c>
      <c r="M5" s="0" t="n">
        <v>0.4585</v>
      </c>
      <c r="N5" s="0" t="n">
        <v>0.1298</v>
      </c>
      <c r="O5" s="0" t="n">
        <v>0.856</v>
      </c>
      <c r="P5" s="0" t="n">
        <v>0.5742</v>
      </c>
      <c r="Q5" s="0" t="n">
        <v>0.5072</v>
      </c>
      <c r="R5" s="0" t="n">
        <v>0.666</v>
      </c>
      <c r="S5" s="0" t="n">
        <v>0.782</v>
      </c>
      <c r="T5" s="0" t="n">
        <v>0.2507</v>
      </c>
      <c r="U5" s="0" t="n">
        <v>0.6337</v>
      </c>
      <c r="V5" s="0" t="n">
        <v>0.4043</v>
      </c>
      <c r="W5" s="0" t="n">
        <v>0.3752</v>
      </c>
      <c r="X5" s="0" t="n">
        <v>0.4666</v>
      </c>
      <c r="Y5" s="0" t="n">
        <v>0.1321</v>
      </c>
      <c r="Z5" s="0" t="n">
        <v>0.2945</v>
      </c>
      <c r="AA5" s="0" t="n">
        <v>0.1769</v>
      </c>
      <c r="AB5" s="0" t="n">
        <v>0.1378</v>
      </c>
      <c r="AC5" s="0" t="n">
        <v>0.8592</v>
      </c>
      <c r="AD5" s="0" t="n">
        <v>0.1746</v>
      </c>
      <c r="AE5" s="0" t="n">
        <v>0.5104</v>
      </c>
      <c r="AF5" s="0" t="n">
        <v>0.3922</v>
      </c>
      <c r="AG5" s="0" t="n">
        <v>0.4803</v>
      </c>
      <c r="AH5" s="0" t="n">
        <v>0.8238</v>
      </c>
      <c r="AI5" s="0" t="n">
        <v>0.1117</v>
      </c>
      <c r="AJ5" s="0" t="n">
        <v>0.7712</v>
      </c>
      <c r="AK5" s="0" t="n">
        <v>0.0795</v>
      </c>
      <c r="AL5" s="0" t="n">
        <v>0.4993</v>
      </c>
      <c r="AM5" s="0" t="n">
        <v>0.8879</v>
      </c>
      <c r="AN5" s="0" t="n">
        <v>0.4169</v>
      </c>
      <c r="AO5" s="0" t="n">
        <v>0.4586</v>
      </c>
      <c r="AP5" s="0" t="n">
        <v>0.1911</v>
      </c>
      <c r="AQ5" s="0" t="n">
        <v>0.4848</v>
      </c>
    </row>
    <row r="6" customFormat="false" ht="15" hidden="false" customHeight="false" outlineLevel="0" collapsed="false">
      <c r="A6" s="0" t="s">
        <v>48</v>
      </c>
      <c r="B6" s="0" t="n">
        <v>0.3356</v>
      </c>
      <c r="C6" s="0" t="n">
        <v>0.5883</v>
      </c>
      <c r="D6" s="0" t="n">
        <v>0.7276</v>
      </c>
      <c r="E6" s="0" t="n">
        <v>0.3353</v>
      </c>
      <c r="F6" s="0" t="n">
        <v>0.6302</v>
      </c>
      <c r="G6" s="0" t="n">
        <v>0.6496</v>
      </c>
      <c r="H6" s="0" t="n">
        <v>0.5541</v>
      </c>
      <c r="I6" s="0" t="n">
        <v>0.2127</v>
      </c>
      <c r="J6" s="0" t="n">
        <v>0.4384</v>
      </c>
      <c r="K6" s="0" t="n">
        <v>0.2161</v>
      </c>
      <c r="L6" s="0" t="n">
        <v>0.68</v>
      </c>
      <c r="M6" s="0" t="n">
        <v>0.3594</v>
      </c>
      <c r="N6" s="0" t="n">
        <v>0.1861</v>
      </c>
      <c r="O6" s="0" t="n">
        <v>0.7313</v>
      </c>
      <c r="P6" s="0" t="n">
        <v>0.435</v>
      </c>
      <c r="Q6" s="0" t="n">
        <v>0.4227</v>
      </c>
      <c r="R6" s="0" t="n">
        <v>0.4103</v>
      </c>
      <c r="S6" s="0" t="n">
        <v>0.6642</v>
      </c>
      <c r="T6" s="0" t="n">
        <v>0.0708</v>
      </c>
      <c r="U6" s="0" t="n">
        <v>0.5918</v>
      </c>
      <c r="V6" s="0" t="n">
        <v>0.4094</v>
      </c>
      <c r="W6" s="0" t="n">
        <v>0.4474</v>
      </c>
      <c r="X6" s="0" t="n">
        <v>0.3442</v>
      </c>
      <c r="Y6" s="0" t="n">
        <v>0.1012</v>
      </c>
      <c r="Z6" s="0" t="n">
        <v>0.227</v>
      </c>
      <c r="AA6" s="0" t="n">
        <v>0.3025</v>
      </c>
      <c r="AB6" s="0" t="n">
        <v>0.2301</v>
      </c>
      <c r="AC6" s="0" t="n">
        <v>0.6556</v>
      </c>
      <c r="AD6" s="0" t="n">
        <v>0.0032</v>
      </c>
      <c r="AE6" s="0" t="n">
        <v>0.3885</v>
      </c>
      <c r="AF6" s="0" t="n">
        <v>0.2375</v>
      </c>
      <c r="AG6" s="0" t="n">
        <v>0.304</v>
      </c>
      <c r="AH6" s="0" t="n">
        <v>0.7489</v>
      </c>
      <c r="AI6" s="0" t="n">
        <v>0.2321</v>
      </c>
      <c r="AJ6" s="0" t="n">
        <v>0.6401</v>
      </c>
      <c r="AK6" s="0" t="n">
        <v>0.3549</v>
      </c>
      <c r="AL6" s="0" t="n">
        <v>0.3789</v>
      </c>
      <c r="AM6" s="0" t="n">
        <v>0.7569</v>
      </c>
      <c r="AN6" s="0" t="n">
        <v>0.4159</v>
      </c>
      <c r="AO6" s="0" t="n">
        <v>0.3243</v>
      </c>
      <c r="AP6" s="0" t="n">
        <v>0.255</v>
      </c>
      <c r="AQ6" s="0" t="n">
        <v>0.3221</v>
      </c>
    </row>
    <row r="7" customFormat="false" ht="15" hidden="false" customHeight="false" outlineLevel="0" collapsed="false">
      <c r="A7" s="0" t="s">
        <v>49</v>
      </c>
      <c r="B7" s="0" t="n">
        <v>0.3502</v>
      </c>
      <c r="C7" s="0" t="n">
        <v>0.686</v>
      </c>
      <c r="D7" s="0" t="n">
        <v>0.7633</v>
      </c>
      <c r="E7" s="0" t="n">
        <v>0.2494</v>
      </c>
      <c r="F7" s="0" t="n">
        <v>0.658</v>
      </c>
      <c r="G7" s="0" t="n">
        <v>0.6886</v>
      </c>
      <c r="H7" s="0" t="n">
        <v>0.5869</v>
      </c>
      <c r="I7" s="0" t="n">
        <v>0.2678</v>
      </c>
      <c r="J7" s="0" t="n">
        <v>0.4792</v>
      </c>
      <c r="K7" s="0" t="n">
        <v>0.2106</v>
      </c>
      <c r="L7" s="0" t="n">
        <v>0.7143</v>
      </c>
      <c r="M7" s="0" t="n">
        <v>0.2569</v>
      </c>
      <c r="N7" s="0" t="n">
        <v>0.2405</v>
      </c>
      <c r="O7" s="0" t="n">
        <v>0.7618</v>
      </c>
      <c r="P7" s="0" t="n">
        <v>0.4632</v>
      </c>
      <c r="Q7" s="0" t="n">
        <v>0.3736</v>
      </c>
      <c r="R7" s="0" t="n">
        <v>0.4942</v>
      </c>
      <c r="S7" s="0" t="n">
        <v>0.6274</v>
      </c>
      <c r="T7" s="0" t="n">
        <v>0.0706</v>
      </c>
      <c r="U7" s="0" t="n">
        <v>0.5093</v>
      </c>
      <c r="V7" s="0" t="n">
        <v>0</v>
      </c>
      <c r="W7" s="0" t="n">
        <v>0.5026</v>
      </c>
      <c r="X7" s="0" t="n">
        <v>0.2478</v>
      </c>
      <c r="Y7" s="0" t="n">
        <v>0.1478</v>
      </c>
      <c r="Z7" s="0" t="n">
        <v>0.18</v>
      </c>
      <c r="AA7" s="0" t="n">
        <v>0.3252</v>
      </c>
      <c r="AB7" s="0" t="n">
        <v>0.256</v>
      </c>
      <c r="AC7" s="0" t="n">
        <v>0.7351</v>
      </c>
      <c r="AD7" s="0" t="n">
        <v>0</v>
      </c>
      <c r="AE7" s="0" t="n">
        <v>0.263</v>
      </c>
      <c r="AF7" s="0" t="n">
        <v>0.2204</v>
      </c>
      <c r="AG7" s="0" t="n">
        <v>0.2505</v>
      </c>
      <c r="AH7" s="0" t="n">
        <v>0.7152</v>
      </c>
      <c r="AI7" s="0" t="n">
        <v>0.2108</v>
      </c>
      <c r="AJ7" s="0" t="n">
        <v>0.6661</v>
      </c>
      <c r="AK7" s="0" t="n">
        <v>0.2589</v>
      </c>
      <c r="AL7" s="0" t="n">
        <v>0.1662</v>
      </c>
      <c r="AM7" s="0" t="n">
        <v>0.7647</v>
      </c>
      <c r="AN7" s="0" t="n">
        <v>0.4231</v>
      </c>
      <c r="AO7" s="0" t="n">
        <v>0.2698</v>
      </c>
      <c r="AP7" s="0" t="n">
        <v>0.1302</v>
      </c>
      <c r="AQ7" s="0" t="n">
        <v>0.2529</v>
      </c>
    </row>
    <row r="8" customFormat="false" ht="15" hidden="false" customHeight="false" outlineLevel="0" collapsed="false">
      <c r="A8" s="0" t="s">
        <v>50</v>
      </c>
      <c r="B8" s="0" t="n">
        <v>0.3968</v>
      </c>
      <c r="C8" s="0" t="n">
        <v>0.5783</v>
      </c>
      <c r="D8" s="0" t="n">
        <v>0.7073</v>
      </c>
      <c r="E8" s="0" t="n">
        <v>0.2181</v>
      </c>
      <c r="F8" s="0" t="n">
        <v>0.5467</v>
      </c>
      <c r="G8" s="0" t="n">
        <v>0.5184</v>
      </c>
      <c r="H8" s="0" t="n">
        <v>0.4909</v>
      </c>
      <c r="I8" s="0" t="n">
        <v>0.2653</v>
      </c>
      <c r="J8" s="0" t="n">
        <v>0.5472</v>
      </c>
      <c r="K8" s="0" t="n">
        <v>0.2436</v>
      </c>
      <c r="L8" s="0" t="n">
        <v>0.6208</v>
      </c>
      <c r="M8" s="0" t="n">
        <v>0.2347</v>
      </c>
      <c r="N8" s="0" t="n">
        <v>0.1311</v>
      </c>
      <c r="O8" s="0" t="n">
        <v>0.7157</v>
      </c>
      <c r="P8" s="0" t="n">
        <v>0.4193</v>
      </c>
      <c r="Q8" s="0" t="n">
        <v>0.3138</v>
      </c>
      <c r="R8" s="0" t="n">
        <v>0.4112</v>
      </c>
      <c r="S8" s="0" t="n">
        <v>0.5787</v>
      </c>
      <c r="T8" s="0" t="n">
        <v>0</v>
      </c>
      <c r="U8" s="0" t="n">
        <v>0.5532</v>
      </c>
      <c r="V8" s="0" t="n">
        <v>0.2898</v>
      </c>
      <c r="W8" s="0" t="n">
        <v>0.5472</v>
      </c>
      <c r="X8" s="0" t="n">
        <v>0.2241</v>
      </c>
      <c r="Y8" s="0" t="n">
        <v>0.1465</v>
      </c>
      <c r="Z8" s="0" t="n">
        <v>0.1032</v>
      </c>
      <c r="AA8" s="0" t="n">
        <v>0.3269</v>
      </c>
      <c r="AB8" s="0" t="n">
        <v>0.2615</v>
      </c>
      <c r="AC8" s="0" t="n">
        <v>0.5978</v>
      </c>
      <c r="AD8" s="0" t="n">
        <v>0.0014</v>
      </c>
      <c r="AE8" s="0" t="n">
        <v>0.2635</v>
      </c>
      <c r="AF8" s="0" t="n">
        <v>0.1432</v>
      </c>
      <c r="AG8" s="0" t="n">
        <v>0.1948</v>
      </c>
      <c r="AH8" s="0" t="n">
        <v>0.7155</v>
      </c>
      <c r="AI8" s="0" t="n">
        <v>0.2897</v>
      </c>
      <c r="AJ8" s="0" t="n">
        <v>0.5809</v>
      </c>
      <c r="AK8" s="0" t="n">
        <v>0.2278</v>
      </c>
      <c r="AL8" s="0" t="n">
        <v>0.2874</v>
      </c>
      <c r="AM8" s="0" t="n">
        <v>0.7334</v>
      </c>
      <c r="AN8" s="0" t="n">
        <v>0.323</v>
      </c>
      <c r="AO8" s="0" t="n">
        <v>0.2165</v>
      </c>
      <c r="AP8" s="0" t="n">
        <v>0.1564</v>
      </c>
      <c r="AQ8" s="0" t="n">
        <v>0.2153</v>
      </c>
    </row>
    <row r="9" customFormat="false" ht="15" hidden="false" customHeight="false" outlineLevel="0" collapsed="false">
      <c r="A9" s="0" t="s">
        <v>51</v>
      </c>
      <c r="B9" s="0" t="n">
        <v>0.1406</v>
      </c>
      <c r="C9" s="0" t="n">
        <v>0.6877</v>
      </c>
      <c r="D9" s="0" t="n">
        <v>0.881</v>
      </c>
      <c r="E9" s="0" t="n">
        <v>0.6311</v>
      </c>
      <c r="F9" s="0" t="n">
        <v>0.81</v>
      </c>
      <c r="G9" s="0" t="n">
        <v>0.6375</v>
      </c>
      <c r="H9" s="0" t="n">
        <v>0.5976</v>
      </c>
      <c r="I9" s="0" t="n">
        <v>0.0684</v>
      </c>
      <c r="J9" s="0" t="n">
        <v>0.2284</v>
      </c>
      <c r="K9" s="0" t="n">
        <v>0.2099</v>
      </c>
      <c r="L9" s="0" t="n">
        <v>0.8544</v>
      </c>
      <c r="M9" s="0" t="n">
        <v>0.7048</v>
      </c>
      <c r="N9" s="0" t="n">
        <v>0.1752</v>
      </c>
      <c r="O9" s="0" t="n">
        <v>0.8341</v>
      </c>
      <c r="P9" s="0" t="n">
        <v>0.3162</v>
      </c>
      <c r="Q9" s="0" t="n">
        <v>0.6935</v>
      </c>
      <c r="R9" s="0" t="n">
        <v>0.68</v>
      </c>
      <c r="S9" s="0" t="n">
        <v>0.8318</v>
      </c>
      <c r="T9" s="0" t="n">
        <v>0.3408</v>
      </c>
      <c r="U9" s="0" t="n">
        <v>0.6343</v>
      </c>
      <c r="V9" s="0" t="n">
        <v>0.5469</v>
      </c>
      <c r="W9" s="0" t="n">
        <v>0.2657</v>
      </c>
      <c r="X9" s="0" t="n">
        <v>0.6525</v>
      </c>
      <c r="Y9" s="0" t="n">
        <v>0.0825</v>
      </c>
      <c r="Z9" s="0" t="n">
        <v>0.4506</v>
      </c>
      <c r="AA9" s="0" t="n">
        <v>0.1315</v>
      </c>
      <c r="AB9" s="0" t="n">
        <v>0.0485</v>
      </c>
      <c r="AC9" s="0" t="n">
        <v>0.7328</v>
      </c>
      <c r="AD9" s="0" t="n">
        <v>0</v>
      </c>
      <c r="AE9" s="0" t="n">
        <v>0.5372</v>
      </c>
      <c r="AF9" s="0" t="n">
        <v>0.3543</v>
      </c>
      <c r="AG9" s="0" t="n">
        <v>0.6443</v>
      </c>
      <c r="AH9" s="0" t="n">
        <v>0.8747</v>
      </c>
      <c r="AI9" s="0" t="n">
        <v>0.0282</v>
      </c>
      <c r="AJ9" s="0" t="n">
        <v>0.8076</v>
      </c>
      <c r="AK9" s="0" t="n">
        <v>0.4421</v>
      </c>
      <c r="AL9" s="0" t="n">
        <v>0.5669</v>
      </c>
      <c r="AM9" s="0" t="n">
        <v>0.9214</v>
      </c>
      <c r="AN9" s="0" t="n">
        <v>0.573</v>
      </c>
      <c r="AO9" s="0" t="n">
        <v>0.6178</v>
      </c>
      <c r="AP9" s="0" t="n">
        <v>0.3335</v>
      </c>
      <c r="AQ9" s="0" t="n">
        <v>0.6238</v>
      </c>
    </row>
    <row r="10" customFormat="false" ht="15" hidden="false" customHeight="false" outlineLevel="0" collapsed="false">
      <c r="A10" s="0" t="s">
        <v>52</v>
      </c>
      <c r="B10" s="0" t="n">
        <v>0.3256</v>
      </c>
      <c r="C10" s="0" t="n">
        <v>0.3026</v>
      </c>
      <c r="D10" s="0" t="n">
        <v>0.6218</v>
      </c>
      <c r="E10" s="0" t="n">
        <v>0.1702</v>
      </c>
      <c r="F10" s="0" t="n">
        <v>0.5119</v>
      </c>
      <c r="G10" s="0" t="n">
        <v>0.5081</v>
      </c>
      <c r="H10" s="0" t="n">
        <v>0.498</v>
      </c>
      <c r="I10" s="0" t="n">
        <v>0.2753</v>
      </c>
      <c r="J10" s="0" t="n">
        <v>0.3809</v>
      </c>
      <c r="K10" s="0" t="n">
        <v>0.2521</v>
      </c>
      <c r="L10" s="0" t="n">
        <v>0.6007</v>
      </c>
      <c r="M10" s="0" t="n">
        <v>0.1759</v>
      </c>
      <c r="N10" s="0" t="n">
        <v>0.1414</v>
      </c>
      <c r="O10" s="0" t="n">
        <v>0.6176</v>
      </c>
      <c r="P10" s="0" t="n">
        <v>0.3719</v>
      </c>
      <c r="Q10" s="0" t="n">
        <v>0.2132</v>
      </c>
      <c r="R10" s="0" t="n">
        <v>0.4423</v>
      </c>
      <c r="S10" s="0" t="n">
        <v>0.4805</v>
      </c>
      <c r="T10" s="0" t="n">
        <v>0.0734</v>
      </c>
      <c r="U10" s="0" t="n">
        <v>0.3993</v>
      </c>
      <c r="V10" s="0" t="n">
        <v>0.1932</v>
      </c>
      <c r="W10" s="0" t="n">
        <v>0.387</v>
      </c>
      <c r="X10" s="0" t="n">
        <v>0.1792</v>
      </c>
      <c r="Y10" s="0" t="n">
        <v>0.1789</v>
      </c>
      <c r="Z10" s="0" t="n">
        <v>0.134</v>
      </c>
      <c r="AA10" s="0" t="n">
        <v>0.311</v>
      </c>
      <c r="AB10" s="0" t="n">
        <v>0.2769</v>
      </c>
      <c r="AC10" s="0" t="n">
        <v>0.5332</v>
      </c>
      <c r="AD10" s="0" t="n">
        <v>0.001</v>
      </c>
      <c r="AE10" s="0" t="n">
        <v>0.2306</v>
      </c>
      <c r="AF10" s="0" t="n">
        <v>0.1397</v>
      </c>
      <c r="AG10" s="0" t="n">
        <v>0.1542</v>
      </c>
      <c r="AH10" s="0" t="n">
        <v>0.6043</v>
      </c>
      <c r="AI10" s="0" t="n">
        <v>0.2567</v>
      </c>
      <c r="AJ10" s="0" t="n">
        <v>0.5142</v>
      </c>
      <c r="AK10" s="0" t="n">
        <v>0.2031</v>
      </c>
      <c r="AL10" s="0" t="n">
        <v>0.1471</v>
      </c>
      <c r="AM10" s="0" t="n">
        <v>0.6268</v>
      </c>
      <c r="AN10" s="0" t="n">
        <v>0.2197</v>
      </c>
      <c r="AO10" s="0" t="n">
        <v>0.1682</v>
      </c>
      <c r="AP10" s="0" t="n">
        <v>0.1136</v>
      </c>
      <c r="AQ10" s="0" t="n">
        <v>0.1538</v>
      </c>
    </row>
    <row r="11" customFormat="false" ht="15" hidden="false" customHeight="false" outlineLevel="0" collapsed="false">
      <c r="A11" s="0" t="s">
        <v>53</v>
      </c>
      <c r="B11" s="0" t="n">
        <v>0.4031</v>
      </c>
      <c r="C11" s="0" t="n">
        <v>0.3498</v>
      </c>
      <c r="D11" s="0" t="n">
        <v>0.5383</v>
      </c>
      <c r="E11" s="0" t="n">
        <v>0.0922</v>
      </c>
      <c r="F11" s="0" t="n">
        <v>0.4586</v>
      </c>
      <c r="G11" s="0" t="n">
        <v>0.4128</v>
      </c>
      <c r="H11" s="0" t="n">
        <v>0.422</v>
      </c>
      <c r="I11" s="0" t="n">
        <v>0.3189</v>
      </c>
      <c r="J11" s="0" t="n">
        <v>0.4564</v>
      </c>
      <c r="K11" s="0" t="n">
        <v>0.2562</v>
      </c>
      <c r="L11" s="0" t="n">
        <v>0.5421</v>
      </c>
      <c r="M11" s="0" t="n">
        <v>0.0991</v>
      </c>
      <c r="N11" s="0" t="n">
        <v>0.111</v>
      </c>
      <c r="O11" s="0" t="n">
        <v>0.4992</v>
      </c>
      <c r="P11" s="0" t="n">
        <v>0.309</v>
      </c>
      <c r="Q11" s="0" t="n">
        <v>0.1565</v>
      </c>
      <c r="R11" s="0" t="n">
        <v>0.3715</v>
      </c>
      <c r="S11" s="0" t="n">
        <v>0.4855</v>
      </c>
      <c r="T11" s="0" t="n">
        <v>0</v>
      </c>
      <c r="U11" s="0" t="n">
        <v>0.4139</v>
      </c>
      <c r="V11" s="0" t="n">
        <v>0</v>
      </c>
      <c r="W11" s="0" t="n">
        <v>0.4576</v>
      </c>
      <c r="X11" s="0" t="n">
        <v>0.1016</v>
      </c>
      <c r="Y11" s="0" t="n">
        <v>0.1855</v>
      </c>
      <c r="Z11" s="0" t="n">
        <v>0.0567</v>
      </c>
      <c r="AA11" s="0" t="n">
        <v>0.3503</v>
      </c>
      <c r="AB11" s="0" t="n">
        <v>0.3205</v>
      </c>
      <c r="AC11" s="0" t="n">
        <v>0.4568</v>
      </c>
      <c r="AD11" s="0" t="n">
        <v>0.2781</v>
      </c>
      <c r="AE11" s="0" t="n">
        <v>0.1462</v>
      </c>
      <c r="AF11" s="0" t="n">
        <v>0.0669</v>
      </c>
      <c r="AG11" s="0" t="n">
        <v>0.0862</v>
      </c>
      <c r="AH11" s="0" t="n">
        <v>0.573</v>
      </c>
      <c r="AI11" s="0" t="n">
        <v>0.2805</v>
      </c>
      <c r="AJ11" s="0" t="n">
        <v>0.4263</v>
      </c>
      <c r="AK11" s="0" t="n">
        <v>0.1501</v>
      </c>
      <c r="AL11" s="0" t="n">
        <v>0.096</v>
      </c>
      <c r="AM11" s="0" t="n">
        <v>0.5686</v>
      </c>
      <c r="AN11" s="0" t="n">
        <v>0.1586</v>
      </c>
      <c r="AO11" s="0" t="n">
        <v>0.0972</v>
      </c>
      <c r="AP11" s="0" t="n">
        <v>0.0671</v>
      </c>
      <c r="AQ11" s="0" t="n">
        <v>0.0688</v>
      </c>
    </row>
    <row r="12" customFormat="false" ht="15" hidden="false" customHeight="false" outlineLevel="0" collapsed="false">
      <c r="A12" s="0" t="s">
        <v>54</v>
      </c>
      <c r="B12" s="0" t="n">
        <v>0.2206</v>
      </c>
      <c r="C12" s="0" t="n">
        <v>0.774</v>
      </c>
      <c r="D12" s="0" t="n">
        <v>0.8704</v>
      </c>
      <c r="E12" s="0" t="n">
        <v>0.4679</v>
      </c>
      <c r="F12" s="0" t="n">
        <v>0.8067</v>
      </c>
      <c r="G12" s="0" t="n">
        <v>0.743</v>
      </c>
      <c r="H12" s="0" t="n">
        <v>0.7189</v>
      </c>
      <c r="I12" s="0" t="n">
        <v>0.1367</v>
      </c>
      <c r="J12" s="0" t="n">
        <v>0.322</v>
      </c>
      <c r="K12" s="0" t="n">
        <v>0.1234</v>
      </c>
      <c r="L12" s="0" t="n">
        <v>0.8591</v>
      </c>
      <c r="M12" s="0" t="n">
        <v>0.4942</v>
      </c>
      <c r="N12" s="0" t="n">
        <v>0.3777</v>
      </c>
      <c r="O12" s="0" t="n">
        <v>0.8489</v>
      </c>
      <c r="P12" s="0" t="n">
        <v>0.4404</v>
      </c>
      <c r="Q12" s="0" t="n">
        <v>0.6218</v>
      </c>
      <c r="R12" s="0" t="n">
        <v>0.6523</v>
      </c>
      <c r="S12" s="0" t="n">
        <v>0.7887</v>
      </c>
      <c r="T12" s="0" t="n">
        <v>0.087</v>
      </c>
      <c r="U12" s="0" t="n">
        <v>0.7562</v>
      </c>
      <c r="V12" s="0" t="n">
        <v>0.5309</v>
      </c>
      <c r="W12" s="0" t="n">
        <v>0.3235</v>
      </c>
      <c r="X12" s="0" t="n">
        <v>0.4871</v>
      </c>
      <c r="Y12" s="0" t="n">
        <v>0.0931</v>
      </c>
      <c r="Z12" s="0" t="n">
        <v>0.3627</v>
      </c>
      <c r="AA12" s="0" t="n">
        <v>0.1922</v>
      </c>
      <c r="AB12" s="0" t="n">
        <v>0.1584</v>
      </c>
      <c r="AC12" s="0" t="n">
        <v>0.8171</v>
      </c>
      <c r="AD12" s="0" t="n">
        <v>0.0293</v>
      </c>
      <c r="AE12" s="0" t="n">
        <v>0.3845</v>
      </c>
      <c r="AF12" s="0" t="n">
        <v>0.441</v>
      </c>
      <c r="AG12" s="0" t="n">
        <v>0.4332</v>
      </c>
      <c r="AH12" s="0" t="n">
        <v>0.8025</v>
      </c>
      <c r="AI12" s="0" t="n">
        <v>0.1354</v>
      </c>
      <c r="AJ12" s="0" t="n">
        <v>0.7975</v>
      </c>
      <c r="AK12" s="0" t="n">
        <v>0.5924</v>
      </c>
      <c r="AL12" s="0" t="n">
        <v>0.3708</v>
      </c>
      <c r="AM12" s="0" t="n">
        <v>0.8696</v>
      </c>
      <c r="AN12" s="0" t="n">
        <v>0.634</v>
      </c>
      <c r="AO12" s="0" t="n">
        <v>0.4631</v>
      </c>
      <c r="AP12" s="0" t="n">
        <v>0.1944</v>
      </c>
      <c r="AQ12" s="0" t="n">
        <v>0.3945</v>
      </c>
    </row>
    <row r="13" customFormat="false" ht="15" hidden="false" customHeight="false" outlineLevel="0" collapsed="false">
      <c r="A13" s="0" t="s">
        <v>55</v>
      </c>
      <c r="B13" s="0" t="n">
        <v>0.0622</v>
      </c>
      <c r="C13" s="0" t="n">
        <v>0.8904</v>
      </c>
      <c r="D13" s="0" t="n">
        <v>0.9396</v>
      </c>
      <c r="E13" s="0" t="n">
        <v>0.7896</v>
      </c>
      <c r="F13" s="0" t="n">
        <v>0.7808</v>
      </c>
      <c r="G13" s="0" t="n">
        <v>0.8313</v>
      </c>
      <c r="H13" s="0" t="n">
        <v>0.8498</v>
      </c>
      <c r="I13" s="0" t="n">
        <v>0.03</v>
      </c>
      <c r="J13" s="0" t="n">
        <v>0.0987</v>
      </c>
      <c r="K13" s="0" t="n">
        <v>0.0389</v>
      </c>
      <c r="L13" s="0" t="n">
        <v>0.9319</v>
      </c>
      <c r="M13" s="0" t="n">
        <v>0.8002</v>
      </c>
      <c r="N13" s="0" t="n">
        <v>0.5478</v>
      </c>
      <c r="O13" s="0" t="n">
        <v>0.938</v>
      </c>
      <c r="P13" s="0" t="n">
        <v>0.49</v>
      </c>
      <c r="Q13" s="0" t="n">
        <v>0.7931</v>
      </c>
      <c r="R13" s="0" t="n">
        <v>0.6173</v>
      </c>
      <c r="S13" s="0" t="n">
        <v>0.8506</v>
      </c>
      <c r="T13" s="0" t="n">
        <v>0.2593</v>
      </c>
      <c r="U13" s="0" t="n">
        <v>0.8441</v>
      </c>
      <c r="V13" s="0" t="n">
        <v>0.8655</v>
      </c>
      <c r="W13" s="0" t="n">
        <v>0.0993</v>
      </c>
      <c r="X13" s="0" t="n">
        <v>0.775</v>
      </c>
      <c r="Y13" s="0" t="n">
        <v>0.0196</v>
      </c>
      <c r="Z13" s="0" t="n">
        <v>0.6661</v>
      </c>
      <c r="AA13" s="0" t="n">
        <v>0.0555</v>
      </c>
      <c r="AB13" s="0" t="n">
        <v>0.0312</v>
      </c>
      <c r="AC13" s="0" t="n">
        <v>0.8419</v>
      </c>
      <c r="AD13" s="0" t="n">
        <v>0.0003</v>
      </c>
      <c r="AE13" s="0" t="n">
        <v>0.814</v>
      </c>
      <c r="AF13" s="0" t="n">
        <v>0.7334</v>
      </c>
      <c r="AG13" s="0" t="n">
        <v>0.6933</v>
      </c>
      <c r="AH13" s="0" t="n">
        <v>0.8896</v>
      </c>
      <c r="AI13" s="0" t="n">
        <v>0.0592</v>
      </c>
      <c r="AJ13" s="0" t="n">
        <v>0.8872</v>
      </c>
      <c r="AK13" s="0" t="n">
        <v>0.4232</v>
      </c>
      <c r="AL13" s="0" t="n">
        <v>0.8017</v>
      </c>
      <c r="AM13" s="0" t="n">
        <v>0.9461</v>
      </c>
      <c r="AN13" s="0" t="n">
        <v>0.7814</v>
      </c>
      <c r="AO13" s="0" t="n">
        <v>0.7589</v>
      </c>
      <c r="AP13" s="0" t="n">
        <v>0.5283</v>
      </c>
      <c r="AQ13" s="0" t="n">
        <v>0.7625</v>
      </c>
    </row>
    <row r="14" customFormat="false" ht="15" hidden="false" customHeight="false" outlineLevel="0" collapsed="false">
      <c r="A14" s="0" t="s">
        <v>56</v>
      </c>
      <c r="B14" s="0" t="n">
        <v>0.2381</v>
      </c>
      <c r="C14" s="0" t="n">
        <v>0.5593</v>
      </c>
      <c r="D14" s="0" t="n">
        <v>0.8026</v>
      </c>
      <c r="E14" s="0" t="n">
        <v>0.405</v>
      </c>
      <c r="F14" s="0" t="n">
        <v>0.6667</v>
      </c>
      <c r="G14" s="0" t="n">
        <v>0.5566</v>
      </c>
      <c r="H14" s="0" t="n">
        <v>0.6478</v>
      </c>
      <c r="I14" s="0" t="n">
        <v>0.1676</v>
      </c>
      <c r="J14" s="0" t="n">
        <v>0.3168</v>
      </c>
      <c r="K14" s="0" t="n">
        <v>0.2445</v>
      </c>
      <c r="L14" s="0" t="n">
        <v>0.7884</v>
      </c>
      <c r="M14" s="0" t="n">
        <v>0.4286</v>
      </c>
      <c r="N14" s="0" t="n">
        <v>0.3909</v>
      </c>
      <c r="O14" s="0" t="n">
        <v>0.803</v>
      </c>
      <c r="P14" s="0" t="n">
        <v>0.349</v>
      </c>
      <c r="Q14" s="0" t="n">
        <v>0.4591</v>
      </c>
      <c r="R14" s="0" t="n">
        <v>0.5778</v>
      </c>
      <c r="S14" s="0" t="n">
        <v>0.6831</v>
      </c>
      <c r="T14" s="0" t="n">
        <v>0</v>
      </c>
      <c r="U14" s="0" t="n">
        <v>0.6133</v>
      </c>
      <c r="V14" s="0" t="n">
        <v>0.4748</v>
      </c>
      <c r="W14" s="0" t="n">
        <v>0.3218</v>
      </c>
      <c r="X14" s="0" t="n">
        <v>0.408</v>
      </c>
      <c r="Y14" s="0" t="n">
        <v>0.0981</v>
      </c>
      <c r="Z14" s="0" t="n">
        <v>0.3166</v>
      </c>
      <c r="AA14" s="0" t="n">
        <v>0.2233</v>
      </c>
      <c r="AB14" s="0" t="n">
        <v>0.1623</v>
      </c>
      <c r="AC14" s="0" t="n">
        <v>0.7139</v>
      </c>
      <c r="AD14" s="0" t="n">
        <v>0.0439</v>
      </c>
      <c r="AE14" s="0" t="n">
        <v>0.4094</v>
      </c>
      <c r="AF14" s="0" t="n">
        <v>0.3704</v>
      </c>
      <c r="AG14" s="0" t="n">
        <v>0.4017</v>
      </c>
      <c r="AH14" s="0" t="n">
        <v>0.7939</v>
      </c>
      <c r="AI14" s="0" t="n">
        <v>0.1815</v>
      </c>
      <c r="AJ14" s="0" t="n">
        <v>0.6774</v>
      </c>
      <c r="AK14" s="0" t="n">
        <v>0.1654</v>
      </c>
      <c r="AL14" s="0" t="n">
        <v>0.3318</v>
      </c>
      <c r="AM14" s="0" t="n">
        <v>0.8103</v>
      </c>
      <c r="AN14" s="0" t="n">
        <v>0.4607</v>
      </c>
      <c r="AO14" s="0" t="n">
        <v>0.4125</v>
      </c>
      <c r="AP14" s="0" t="n">
        <v>0.266</v>
      </c>
      <c r="AQ14" s="0" t="n">
        <v>0.3248</v>
      </c>
    </row>
    <row r="15" customFormat="false" ht="15" hidden="false" customHeight="false" outlineLevel="0" collapsed="false">
      <c r="A15" s="0" t="s">
        <v>57</v>
      </c>
      <c r="B15" s="0" t="n">
        <v>0.3794</v>
      </c>
      <c r="C15" s="0" t="n">
        <v>0.5595</v>
      </c>
      <c r="D15" s="0" t="n">
        <v>0.6762</v>
      </c>
      <c r="E15" s="0" t="n">
        <v>0.2844</v>
      </c>
      <c r="F15" s="0" t="n">
        <v>0.6113</v>
      </c>
      <c r="G15" s="0" t="n">
        <v>0.6276</v>
      </c>
      <c r="H15" s="0" t="n">
        <v>0.5544</v>
      </c>
      <c r="I15" s="0" t="n">
        <v>0.258</v>
      </c>
      <c r="J15" s="0" t="n">
        <v>0.4417</v>
      </c>
      <c r="K15" s="0" t="n">
        <v>0.2194</v>
      </c>
      <c r="L15" s="0" t="n">
        <v>0.6349</v>
      </c>
      <c r="M15" s="0" t="n">
        <v>0.2469</v>
      </c>
      <c r="N15" s="0" t="n">
        <v>0.0823</v>
      </c>
      <c r="O15" s="0" t="n">
        <v>0.6586</v>
      </c>
      <c r="P15" s="0" t="n">
        <v>0.625</v>
      </c>
      <c r="Q15" s="0" t="n">
        <v>0.4759</v>
      </c>
      <c r="R15" s="0" t="n">
        <v>0.3105</v>
      </c>
      <c r="S15" s="0" t="n">
        <v>0.6002</v>
      </c>
      <c r="T15" s="0" t="n">
        <v>0.0434</v>
      </c>
      <c r="U15" s="0" t="n">
        <v>0.4489</v>
      </c>
      <c r="V15" s="0" t="n">
        <v>0</v>
      </c>
      <c r="W15" s="0" t="n">
        <v>0.4773</v>
      </c>
      <c r="X15" s="0" t="n">
        <v>0.3127</v>
      </c>
      <c r="Y15" s="0" t="n">
        <v>0.0108</v>
      </c>
      <c r="Z15" s="0" t="n">
        <v>0.08</v>
      </c>
      <c r="AA15" s="0" t="n">
        <v>0.3699</v>
      </c>
      <c r="AB15" s="0" t="n">
        <v>0.2129</v>
      </c>
      <c r="AC15" s="0" t="n">
        <v>0.4475</v>
      </c>
      <c r="AD15" s="0" t="n">
        <v>0.0277</v>
      </c>
      <c r="AE15" s="0" t="n">
        <v>0.4356</v>
      </c>
      <c r="AF15" s="0" t="n">
        <v>0.2091</v>
      </c>
      <c r="AG15" s="0" t="n">
        <v>0.121</v>
      </c>
      <c r="AH15" s="0" t="n">
        <v>0.6143</v>
      </c>
      <c r="AI15" s="0" t="n">
        <v>0.2512</v>
      </c>
      <c r="AJ15" s="0" t="n">
        <v>0.5835</v>
      </c>
      <c r="AK15" s="0" t="n">
        <v>0.2619</v>
      </c>
      <c r="AL15" s="0" t="n">
        <v>0.4961</v>
      </c>
      <c r="AM15" s="0" t="n">
        <v>0.647</v>
      </c>
      <c r="AN15" s="0" t="n">
        <v>0.2008</v>
      </c>
      <c r="AO15" s="0" t="n">
        <v>0.5533</v>
      </c>
      <c r="AP15" s="0" t="n">
        <v>0.0961</v>
      </c>
      <c r="AQ15" s="0" t="n">
        <v>0.2534</v>
      </c>
    </row>
    <row r="16" customFormat="false" ht="15" hidden="false" customHeight="false" outlineLevel="0" collapsed="false">
      <c r="A16" s="0" t="s">
        <v>58</v>
      </c>
      <c r="B16" s="0" t="n">
        <v>0.3101</v>
      </c>
      <c r="C16" s="0" t="n">
        <v>0.669</v>
      </c>
      <c r="D16" s="0" t="n">
        <v>0.7538</v>
      </c>
      <c r="E16" s="0" t="n">
        <v>0.2825</v>
      </c>
      <c r="F16" s="0" t="n">
        <v>0.6697</v>
      </c>
      <c r="G16" s="0" t="n">
        <v>0.6752</v>
      </c>
      <c r="H16" s="0" t="n">
        <v>0.5552</v>
      </c>
      <c r="I16" s="0" t="n">
        <v>0.2264</v>
      </c>
      <c r="J16" s="0" t="n">
        <v>0.4459</v>
      </c>
      <c r="K16" s="0" t="n">
        <v>0.21</v>
      </c>
      <c r="L16" s="0" t="n">
        <v>0.7214</v>
      </c>
      <c r="M16" s="0" t="n">
        <v>0.2951</v>
      </c>
      <c r="N16" s="0" t="n">
        <v>0.1992</v>
      </c>
      <c r="O16" s="0" t="n">
        <v>0.7301</v>
      </c>
      <c r="P16" s="0" t="n">
        <v>0.4408</v>
      </c>
      <c r="Q16" s="0" t="n">
        <v>0.3999</v>
      </c>
      <c r="R16" s="0" t="n">
        <v>0.4926</v>
      </c>
      <c r="S16" s="0" t="n">
        <v>0.7367</v>
      </c>
      <c r="T16" s="0" t="n">
        <v>0.0037</v>
      </c>
      <c r="U16" s="0" t="n">
        <v>0.5948</v>
      </c>
      <c r="V16" s="0" t="n">
        <v>0.3636</v>
      </c>
      <c r="W16" s="0" t="n">
        <v>0.4508</v>
      </c>
      <c r="X16" s="0" t="n">
        <v>0.2903</v>
      </c>
      <c r="Y16" s="0" t="n">
        <v>0.1176</v>
      </c>
      <c r="Z16" s="0" t="n">
        <v>0.1726</v>
      </c>
      <c r="AA16" s="0" t="n">
        <v>0.2863</v>
      </c>
      <c r="AB16" s="0" t="n">
        <v>0.2191</v>
      </c>
      <c r="AC16" s="0" t="n">
        <v>0.7059</v>
      </c>
      <c r="AD16" s="0" t="n">
        <v>0.016</v>
      </c>
      <c r="AE16" s="0" t="n">
        <v>0.3412</v>
      </c>
      <c r="AF16" s="0" t="n">
        <v>0.2234</v>
      </c>
      <c r="AG16" s="0" t="n">
        <v>0.2747</v>
      </c>
      <c r="AH16" s="0" t="n">
        <v>0.7609</v>
      </c>
      <c r="AI16" s="0" t="n">
        <v>0.213</v>
      </c>
      <c r="AJ16" s="0" t="n">
        <v>0.6803</v>
      </c>
      <c r="AK16" s="0" t="n">
        <v>0.4915</v>
      </c>
      <c r="AL16" s="0" t="n">
        <v>0.319</v>
      </c>
      <c r="AM16" s="0" t="n">
        <v>0.7834</v>
      </c>
      <c r="AN16" s="0" t="n">
        <v>0.3632</v>
      </c>
      <c r="AO16" s="0" t="n">
        <v>0.278</v>
      </c>
      <c r="AP16" s="0" t="n">
        <v>0.2218</v>
      </c>
      <c r="AQ16" s="0" t="n">
        <v>0.2924</v>
      </c>
    </row>
    <row r="17" customFormat="false" ht="15" hidden="false" customHeight="false" outlineLevel="0" collapsed="false">
      <c r="A17" s="0" t="s">
        <v>59</v>
      </c>
      <c r="B17" s="0" t="n">
        <v>0.3029</v>
      </c>
      <c r="C17" s="0" t="n">
        <v>0.4777</v>
      </c>
      <c r="D17" s="0" t="n">
        <v>0.6855</v>
      </c>
      <c r="E17" s="0" t="n">
        <v>0.3022</v>
      </c>
      <c r="F17" s="0" t="n">
        <v>0.5273</v>
      </c>
      <c r="G17" s="0" t="n">
        <v>0.4524</v>
      </c>
      <c r="H17" s="0" t="n">
        <v>0.5202</v>
      </c>
      <c r="I17" s="0" t="n">
        <v>0.23</v>
      </c>
      <c r="J17" s="0" t="n">
        <v>0.3896</v>
      </c>
      <c r="K17" s="0" t="n">
        <v>0.288</v>
      </c>
      <c r="L17" s="0" t="n">
        <v>0.6587</v>
      </c>
      <c r="M17" s="0" t="n">
        <v>0.323</v>
      </c>
      <c r="N17" s="0" t="n">
        <v>0.2653</v>
      </c>
      <c r="O17" s="0" t="n">
        <v>0.6995</v>
      </c>
      <c r="P17" s="0" t="n">
        <v>0.2601</v>
      </c>
      <c r="Q17" s="0" t="n">
        <v>0.3434</v>
      </c>
      <c r="R17" s="0" t="n">
        <v>0.4234</v>
      </c>
      <c r="S17" s="0" t="n">
        <v>0.5092</v>
      </c>
      <c r="T17" s="0" t="n">
        <v>0</v>
      </c>
      <c r="U17" s="0" t="n">
        <v>0.4331</v>
      </c>
      <c r="V17" s="0" t="n">
        <v>0.3626</v>
      </c>
      <c r="W17" s="0" t="n">
        <v>0.3941</v>
      </c>
      <c r="X17" s="0" t="n">
        <v>0.3298</v>
      </c>
      <c r="Y17" s="0" t="n">
        <v>0.1175</v>
      </c>
      <c r="Z17" s="0" t="n">
        <v>0.2319</v>
      </c>
      <c r="AA17" s="0" t="n">
        <v>0.2995</v>
      </c>
      <c r="AB17" s="0" t="n">
        <v>0.2145</v>
      </c>
      <c r="AC17" s="0" t="n">
        <v>0.607</v>
      </c>
      <c r="AD17" s="0" t="n">
        <v>0</v>
      </c>
      <c r="AE17" s="0" t="n">
        <v>0.3318</v>
      </c>
      <c r="AF17" s="0" t="n">
        <v>0.2262</v>
      </c>
      <c r="AG17" s="0" t="n">
        <v>0.2963</v>
      </c>
      <c r="AH17" s="0" t="n">
        <v>0.6874</v>
      </c>
      <c r="AI17" s="0" t="n">
        <v>0.2523</v>
      </c>
      <c r="AJ17" s="0" t="n">
        <v>0.5804</v>
      </c>
      <c r="AK17" s="0" t="n">
        <v>0.2391</v>
      </c>
      <c r="AL17" s="0" t="n">
        <v>0.2776</v>
      </c>
      <c r="AM17" s="0" t="n">
        <v>0.7019</v>
      </c>
      <c r="AN17" s="0" t="n">
        <v>0.3776</v>
      </c>
      <c r="AO17" s="0" t="n">
        <v>0.32</v>
      </c>
      <c r="AP17" s="0" t="n">
        <v>0.2099</v>
      </c>
      <c r="AQ17" s="0" t="n">
        <v>0.2525</v>
      </c>
    </row>
    <row r="18" customFormat="false" ht="15" hidden="false" customHeight="false" outlineLevel="0" collapsed="false">
      <c r="A18" s="0" t="s">
        <v>60</v>
      </c>
      <c r="B18" s="0" t="n">
        <v>0.3786</v>
      </c>
      <c r="C18" s="0" t="n">
        <v>0.7074</v>
      </c>
      <c r="D18" s="0" t="n">
        <v>0.7657</v>
      </c>
      <c r="E18" s="0" t="n">
        <v>0.2605</v>
      </c>
      <c r="F18" s="0" t="n">
        <v>0.6729</v>
      </c>
      <c r="G18" s="0" t="n">
        <v>0.6878</v>
      </c>
      <c r="H18" s="0" t="n">
        <v>0.5934</v>
      </c>
      <c r="I18" s="0" t="n">
        <v>0.2312</v>
      </c>
      <c r="J18" s="0" t="n">
        <v>0.4479</v>
      </c>
      <c r="K18" s="0" t="n">
        <v>0.1946</v>
      </c>
      <c r="L18" s="0" t="n">
        <v>0.7407</v>
      </c>
      <c r="M18" s="0" t="n">
        <v>0.2622</v>
      </c>
      <c r="N18" s="0" t="n">
        <v>0.2218</v>
      </c>
      <c r="O18" s="0" t="n">
        <v>0.7676</v>
      </c>
      <c r="P18" s="0" t="n">
        <v>0.4319</v>
      </c>
      <c r="Q18" s="0" t="n">
        <v>0.3634</v>
      </c>
      <c r="R18" s="0" t="n">
        <v>0.473</v>
      </c>
      <c r="S18" s="0" t="n">
        <v>0.6218</v>
      </c>
      <c r="T18" s="0" t="n">
        <v>0.0842</v>
      </c>
      <c r="U18" s="0" t="n">
        <v>0.5568</v>
      </c>
      <c r="V18" s="0" t="n">
        <v>0</v>
      </c>
      <c r="W18" s="0" t="n">
        <v>0.4547</v>
      </c>
      <c r="X18" s="0" t="n">
        <v>0.2649</v>
      </c>
      <c r="Y18" s="0" t="n">
        <v>0.1484</v>
      </c>
      <c r="Z18" s="0" t="n">
        <v>0.2001</v>
      </c>
      <c r="AA18" s="0" t="n">
        <v>0.2869</v>
      </c>
      <c r="AB18" s="0" t="n">
        <v>0.2568</v>
      </c>
      <c r="AC18" s="0" t="n">
        <v>0.7404</v>
      </c>
      <c r="AD18" s="0" t="n">
        <v>0.0876</v>
      </c>
      <c r="AE18" s="0" t="n">
        <v>0.2903</v>
      </c>
      <c r="AF18" s="0" t="n">
        <v>0.2318</v>
      </c>
      <c r="AG18" s="0" t="n">
        <v>0.2543</v>
      </c>
      <c r="AH18" s="0" t="n">
        <v>0.7271</v>
      </c>
      <c r="AI18" s="0" t="n">
        <v>0.2765</v>
      </c>
      <c r="AJ18" s="0" t="n">
        <v>0.6832</v>
      </c>
      <c r="AK18" s="0" t="n">
        <v>0.3417</v>
      </c>
      <c r="AL18" s="0" t="n">
        <v>0.1188</v>
      </c>
      <c r="AM18" s="0" t="n">
        <v>0.7663</v>
      </c>
      <c r="AN18" s="0" t="n">
        <v>0.3628</v>
      </c>
      <c r="AO18" s="0" t="n">
        <v>0.2699</v>
      </c>
      <c r="AP18" s="0" t="n">
        <v>0.1317</v>
      </c>
      <c r="AQ18" s="0" t="n">
        <v>0.2695</v>
      </c>
    </row>
    <row r="19" customFormat="false" ht="15" hidden="false" customHeight="false" outlineLevel="0" collapsed="false">
      <c r="A19" s="0" t="s">
        <v>61</v>
      </c>
      <c r="B19" s="0" t="n">
        <v>0.4113</v>
      </c>
      <c r="C19" s="0" t="n">
        <v>0.284</v>
      </c>
      <c r="D19" s="0" t="n">
        <v>0.619</v>
      </c>
      <c r="E19" s="0" t="n">
        <v>0.0608</v>
      </c>
      <c r="F19" s="0" t="n">
        <v>0.3179</v>
      </c>
      <c r="G19" s="0" t="n">
        <v>0.3864</v>
      </c>
      <c r="H19" s="0" t="n">
        <v>0.401</v>
      </c>
      <c r="I19" s="0" t="n">
        <v>0.4037</v>
      </c>
      <c r="J19" s="0" t="n">
        <v>0.4225</v>
      </c>
      <c r="K19" s="0" t="n">
        <v>0.253</v>
      </c>
      <c r="L19" s="0" t="n">
        <v>0.5688</v>
      </c>
      <c r="M19" s="0" t="n">
        <v>0.1765</v>
      </c>
      <c r="N19" s="0" t="n">
        <v>0.2455</v>
      </c>
      <c r="O19" s="0" t="n">
        <v>0.6176</v>
      </c>
      <c r="P19" s="0" t="n">
        <v>0.3154</v>
      </c>
      <c r="Q19" s="0" t="n">
        <v>0.1805</v>
      </c>
      <c r="R19" s="0" t="n">
        <v>0.3473</v>
      </c>
      <c r="S19" s="0" t="n">
        <v>0.3961</v>
      </c>
      <c r="T19" s="0" t="n">
        <v>0.0479</v>
      </c>
      <c r="U19" s="0" t="n">
        <v>0.4283</v>
      </c>
      <c r="V19" s="0" t="n">
        <v>0</v>
      </c>
      <c r="W19" s="0" t="n">
        <v>0.4484</v>
      </c>
      <c r="X19" s="0" t="n">
        <v>0.0548</v>
      </c>
      <c r="Y19" s="0" t="n">
        <v>0.0709</v>
      </c>
      <c r="Z19" s="0" t="n">
        <v>0.1114</v>
      </c>
      <c r="AA19" s="0" t="n">
        <v>0.3578</v>
      </c>
      <c r="AB19" s="0" t="n">
        <v>0.0743</v>
      </c>
      <c r="AC19" s="0" t="n">
        <v>0.2779</v>
      </c>
      <c r="AD19" s="0" t="n">
        <v>0.0024</v>
      </c>
      <c r="AE19" s="0" t="n">
        <v>0.1875</v>
      </c>
      <c r="AF19" s="0" t="n">
        <v>0.0723</v>
      </c>
      <c r="AG19" s="0" t="n">
        <v>0.1421</v>
      </c>
      <c r="AH19" s="0" t="n">
        <v>0.5959</v>
      </c>
      <c r="AI19" s="0" t="n">
        <v>0.1882</v>
      </c>
      <c r="AJ19" s="0" t="n">
        <v>0.4007</v>
      </c>
      <c r="AK19" s="0" t="n">
        <v>0.1091</v>
      </c>
      <c r="AL19" s="0" t="n">
        <v>0.3633</v>
      </c>
      <c r="AM19" s="0" t="n">
        <v>0.612</v>
      </c>
      <c r="AN19" s="0" t="n">
        <v>0.2359</v>
      </c>
      <c r="AO19" s="0" t="n">
        <v>0.3282</v>
      </c>
      <c r="AP19" s="0" t="n">
        <v>0.0353</v>
      </c>
      <c r="AQ19" s="0" t="n">
        <v>0.0301</v>
      </c>
    </row>
    <row r="20" customFormat="false" ht="15" hidden="false" customHeight="false" outlineLevel="0" collapsed="false">
      <c r="A20" s="0" t="s">
        <v>62</v>
      </c>
      <c r="B20" s="0" t="n">
        <v>0.2847</v>
      </c>
      <c r="C20" s="0" t="n">
        <v>0.7377</v>
      </c>
      <c r="D20" s="0" t="n">
        <v>0.853</v>
      </c>
      <c r="E20" s="0" t="n">
        <v>0.3801</v>
      </c>
      <c r="F20" s="0" t="n">
        <v>0.7288</v>
      </c>
      <c r="G20" s="0" t="n">
        <v>0.7322</v>
      </c>
      <c r="H20" s="0" t="n">
        <v>0.6526</v>
      </c>
      <c r="I20" s="0" t="n">
        <v>0.1802</v>
      </c>
      <c r="J20" s="0" t="n">
        <v>0.3738</v>
      </c>
      <c r="K20" s="0" t="n">
        <v>0.1436</v>
      </c>
      <c r="L20" s="0" t="n">
        <v>0.8301</v>
      </c>
      <c r="M20" s="0" t="n">
        <v>0.4259</v>
      </c>
      <c r="N20" s="0" t="n">
        <v>0.3291</v>
      </c>
      <c r="O20" s="0" t="n">
        <v>0.8395</v>
      </c>
      <c r="P20" s="0" t="n">
        <v>0.4271</v>
      </c>
      <c r="Q20" s="0" t="n">
        <v>0.5177</v>
      </c>
      <c r="R20" s="0" t="n">
        <v>0.5728</v>
      </c>
      <c r="S20" s="0" t="n">
        <v>0.6534</v>
      </c>
      <c r="T20" s="0" t="n">
        <v>0.1541</v>
      </c>
      <c r="U20" s="0" t="n">
        <v>0.6991</v>
      </c>
      <c r="V20" s="0" t="n">
        <v>0.4549</v>
      </c>
      <c r="W20" s="0" t="n">
        <v>0.3862</v>
      </c>
      <c r="X20" s="0" t="n">
        <v>0.4086</v>
      </c>
      <c r="Y20" s="0" t="n">
        <v>0.1126</v>
      </c>
      <c r="Z20" s="0" t="n">
        <v>0.3027</v>
      </c>
      <c r="AA20" s="0" t="n">
        <v>0.2277</v>
      </c>
      <c r="AB20" s="0" t="n">
        <v>0.1822</v>
      </c>
      <c r="AC20" s="0" t="n">
        <v>0.7817</v>
      </c>
      <c r="AD20" s="0" t="n">
        <v>0</v>
      </c>
      <c r="AE20" s="0" t="n">
        <v>0.4326</v>
      </c>
      <c r="AF20" s="0" t="n">
        <v>0.3538</v>
      </c>
      <c r="AG20" s="0" t="n">
        <v>0.3762</v>
      </c>
      <c r="AH20" s="0" t="n">
        <v>0.7992</v>
      </c>
      <c r="AI20" s="0" t="n">
        <v>0.1764</v>
      </c>
      <c r="AJ20" s="0" t="n">
        <v>0.7892</v>
      </c>
      <c r="AK20" s="0" t="n">
        <v>0.3558</v>
      </c>
      <c r="AL20" s="0" t="n">
        <v>0.3535</v>
      </c>
      <c r="AM20" s="0" t="n">
        <v>0.8545</v>
      </c>
      <c r="AN20" s="0" t="n">
        <v>0.5095</v>
      </c>
      <c r="AO20" s="0" t="n">
        <v>0.3933</v>
      </c>
      <c r="AP20" s="0" t="n">
        <v>0.2678</v>
      </c>
      <c r="AQ20" s="0" t="n">
        <v>0.3785</v>
      </c>
    </row>
    <row r="21" customFormat="false" ht="15" hidden="false" customHeight="false" outlineLevel="0" collapsed="false">
      <c r="A21" s="0" t="s">
        <v>63</v>
      </c>
      <c r="B21" s="0" t="n">
        <v>0.2546</v>
      </c>
      <c r="C21" s="0" t="n">
        <v>0.781</v>
      </c>
      <c r="D21" s="0" t="n">
        <v>0.8438</v>
      </c>
      <c r="E21" s="0" t="n">
        <v>0.4426</v>
      </c>
      <c r="F21" s="0" t="n">
        <v>0.7128</v>
      </c>
      <c r="G21" s="0" t="n">
        <v>0.7178</v>
      </c>
      <c r="H21" s="0" t="n">
        <v>0.6983</v>
      </c>
      <c r="I21" s="0" t="n">
        <v>0.1587</v>
      </c>
      <c r="J21" s="0" t="n">
        <v>0.311</v>
      </c>
      <c r="K21" s="0" t="n">
        <v>0.1535</v>
      </c>
      <c r="L21" s="0" t="n">
        <v>0.784</v>
      </c>
      <c r="M21" s="0" t="n">
        <v>0.4469</v>
      </c>
      <c r="N21" s="0" t="n">
        <v>0.3124</v>
      </c>
      <c r="O21" s="0" t="n">
        <v>0.839</v>
      </c>
      <c r="P21" s="0" t="n">
        <v>0.4245</v>
      </c>
      <c r="Q21" s="0" t="n">
        <v>0.5134</v>
      </c>
      <c r="R21" s="0" t="n">
        <v>0.6038</v>
      </c>
      <c r="S21" s="0" t="n">
        <v>0.721</v>
      </c>
      <c r="T21" s="0" t="n">
        <v>0.2269</v>
      </c>
      <c r="U21" s="0" t="n">
        <v>0.5974</v>
      </c>
      <c r="V21" s="0" t="n">
        <v>0.5395</v>
      </c>
      <c r="W21" s="0" t="n">
        <v>0.3195</v>
      </c>
      <c r="X21" s="0" t="n">
        <v>0.4347</v>
      </c>
      <c r="Y21" s="0" t="n">
        <v>0.0808</v>
      </c>
      <c r="Z21" s="0" t="n">
        <v>0.3399</v>
      </c>
      <c r="AA21" s="0" t="n">
        <v>0.1949</v>
      </c>
      <c r="AB21" s="0" t="n">
        <v>0.1757</v>
      </c>
      <c r="AC21" s="0" t="n">
        <v>0.7608</v>
      </c>
      <c r="AD21" s="0" t="n">
        <v>0.0254</v>
      </c>
      <c r="AE21" s="0" t="n">
        <v>0.4709</v>
      </c>
      <c r="AF21" s="0" t="n">
        <v>0.4218</v>
      </c>
      <c r="AG21" s="0" t="n">
        <v>0.4592</v>
      </c>
      <c r="AH21" s="0" t="n">
        <v>0.8106</v>
      </c>
      <c r="AI21" s="0" t="n">
        <v>0.1498</v>
      </c>
      <c r="AJ21" s="0" t="n">
        <v>0.7661</v>
      </c>
      <c r="AK21" s="0" t="n">
        <v>0.5498</v>
      </c>
      <c r="AL21" s="0" t="n">
        <v>0.3012</v>
      </c>
      <c r="AM21" s="0" t="n">
        <v>0.8533</v>
      </c>
      <c r="AN21" s="0" t="n">
        <v>0.528</v>
      </c>
      <c r="AO21" s="0" t="n">
        <v>0.4555</v>
      </c>
      <c r="AP21" s="0" t="n">
        <v>0.3337</v>
      </c>
      <c r="AQ21" s="0" t="n">
        <v>0.3869</v>
      </c>
    </row>
    <row r="22" customFormat="false" ht="15" hidden="false" customHeight="false" outlineLevel="0" collapsed="false">
      <c r="A22" s="0" t="s">
        <v>64</v>
      </c>
      <c r="B22" s="0" t="n">
        <v>0.0995</v>
      </c>
      <c r="C22" s="0" t="n">
        <v>0.8502</v>
      </c>
      <c r="D22" s="0" t="n">
        <v>0.9453</v>
      </c>
      <c r="E22" s="0" t="n">
        <v>0.6606</v>
      </c>
      <c r="F22" s="0" t="n">
        <v>0.8833</v>
      </c>
      <c r="G22" s="0" t="n">
        <v>0.8178</v>
      </c>
      <c r="H22" s="0" t="n">
        <v>0.8044</v>
      </c>
      <c r="I22" s="0" t="n">
        <v>0.064</v>
      </c>
      <c r="J22" s="0" t="n">
        <v>0.131</v>
      </c>
      <c r="K22" s="0" t="n">
        <v>0.0821</v>
      </c>
      <c r="L22" s="0" t="n">
        <v>0.9299</v>
      </c>
      <c r="M22" s="0" t="n">
        <v>0.7168</v>
      </c>
      <c r="N22" s="0" t="n">
        <v>0.6137</v>
      </c>
      <c r="O22" s="0" t="n">
        <v>0.9398</v>
      </c>
      <c r="P22" s="0" t="n">
        <v>0.5725</v>
      </c>
      <c r="Q22" s="0" t="n">
        <v>0.8011</v>
      </c>
      <c r="R22" s="0" t="n">
        <v>0.7875</v>
      </c>
      <c r="S22" s="0" t="n">
        <v>0.8685</v>
      </c>
      <c r="T22" s="0" t="n">
        <v>0.3899</v>
      </c>
      <c r="U22" s="0" t="n">
        <v>0.8309</v>
      </c>
      <c r="V22" s="0" t="n">
        <v>0.0761</v>
      </c>
      <c r="W22" s="0" t="n">
        <v>0.2745</v>
      </c>
      <c r="X22" s="0" t="n">
        <v>0.6637</v>
      </c>
      <c r="Y22" s="0" t="n">
        <v>0.0301</v>
      </c>
      <c r="Z22" s="0" t="n">
        <v>0.63</v>
      </c>
      <c r="AA22" s="0" t="n">
        <v>0.098</v>
      </c>
      <c r="AB22" s="0" t="n">
        <v>0.0559</v>
      </c>
      <c r="AC22" s="0" t="n">
        <v>0.8379</v>
      </c>
      <c r="AD22" s="0" t="n">
        <v>0</v>
      </c>
      <c r="AE22" s="0" t="n">
        <v>0.7518</v>
      </c>
      <c r="AF22" s="0" t="n">
        <v>0.6939</v>
      </c>
      <c r="AG22" s="0" t="n">
        <v>0.665</v>
      </c>
      <c r="AH22" s="0" t="n">
        <v>0.8753</v>
      </c>
      <c r="AI22" s="0" t="n">
        <v>0.0563</v>
      </c>
      <c r="AJ22" s="0" t="n">
        <v>0.8916</v>
      </c>
      <c r="AK22" s="0" t="n">
        <v>0.68</v>
      </c>
      <c r="AL22" s="0" t="n">
        <v>0.2913</v>
      </c>
      <c r="AM22" s="0" t="n">
        <v>0.945</v>
      </c>
      <c r="AN22" s="0" t="n">
        <v>0.778</v>
      </c>
      <c r="AO22" s="0" t="n">
        <v>0.6757</v>
      </c>
      <c r="AP22" s="0" t="n">
        <v>0.4471</v>
      </c>
      <c r="AQ22" s="0" t="n">
        <v>0.6969</v>
      </c>
    </row>
    <row r="23" customFormat="false" ht="15" hidden="false" customHeight="false" outlineLevel="0" collapsed="false">
      <c r="A23" s="0" t="s">
        <v>65</v>
      </c>
      <c r="B23" s="0" t="n">
        <v>0.0498</v>
      </c>
      <c r="C23" s="0" t="n">
        <v>0.89</v>
      </c>
      <c r="D23" s="0" t="n">
        <v>0.9416</v>
      </c>
      <c r="E23" s="0" t="n">
        <v>0.7673</v>
      </c>
      <c r="F23" s="0" t="n">
        <v>0.7486</v>
      </c>
      <c r="G23" s="0" t="n">
        <v>0.6862</v>
      </c>
      <c r="H23" s="0" t="n">
        <v>0.8607</v>
      </c>
      <c r="I23" s="0" t="n">
        <v>0.0455</v>
      </c>
      <c r="J23" s="0" t="n">
        <v>0.0875</v>
      </c>
      <c r="K23" s="0" t="n">
        <v>0.1195</v>
      </c>
      <c r="L23" s="0" t="n">
        <v>0.912</v>
      </c>
      <c r="M23" s="0" t="n">
        <v>0.7737</v>
      </c>
      <c r="N23" s="0" t="n">
        <v>0.7263</v>
      </c>
      <c r="O23" s="0" t="n">
        <v>0.9379</v>
      </c>
      <c r="P23" s="0" t="n">
        <v>0.5761</v>
      </c>
      <c r="Q23" s="0" t="n">
        <v>0.802</v>
      </c>
      <c r="R23" s="0" t="n">
        <v>0.5637</v>
      </c>
      <c r="S23" s="0" t="n">
        <v>0.8193</v>
      </c>
      <c r="T23" s="0" t="n">
        <v>0.5666</v>
      </c>
      <c r="U23" s="0" t="n">
        <v>0.8112</v>
      </c>
      <c r="V23" s="0" t="n">
        <v>0.8057</v>
      </c>
      <c r="W23" s="0" t="n">
        <v>0.0875</v>
      </c>
      <c r="X23" s="0" t="n">
        <v>0.779</v>
      </c>
      <c r="Y23" s="0" t="n">
        <v>0.0227</v>
      </c>
      <c r="Z23" s="0" t="n">
        <v>0.6996</v>
      </c>
      <c r="AA23" s="0" t="n">
        <v>0.0491</v>
      </c>
      <c r="AB23" s="0" t="n">
        <v>0.0377</v>
      </c>
      <c r="AC23" s="0" t="n">
        <v>0.9068</v>
      </c>
      <c r="AD23" s="0" t="n">
        <v>0.2544</v>
      </c>
      <c r="AE23" s="0" t="n">
        <v>0.775</v>
      </c>
      <c r="AF23" s="0" t="n">
        <v>0.5422</v>
      </c>
      <c r="AG23" s="0" t="n">
        <v>0.783</v>
      </c>
      <c r="AH23" s="0" t="n">
        <v>0.8943</v>
      </c>
      <c r="AI23" s="0" t="n">
        <v>0.0469</v>
      </c>
      <c r="AJ23" s="0" t="n">
        <v>0.8825</v>
      </c>
      <c r="AK23" s="0" t="n">
        <v>0.5644</v>
      </c>
      <c r="AL23" s="0" t="n">
        <v>0.8381</v>
      </c>
      <c r="AM23" s="0" t="n">
        <v>0.94</v>
      </c>
      <c r="AN23" s="0" t="n">
        <v>0.6812</v>
      </c>
      <c r="AO23" s="0" t="n">
        <v>0.7809</v>
      </c>
      <c r="AP23" s="0" t="n">
        <v>0.5204</v>
      </c>
      <c r="AQ23" s="0" t="n">
        <v>0.7112</v>
      </c>
    </row>
    <row r="24" customFormat="false" ht="15" hidden="false" customHeight="false" outlineLevel="0" collapsed="false">
      <c r="A24" s="0" t="s">
        <v>66</v>
      </c>
      <c r="B24" s="0" t="n">
        <v>0.3096</v>
      </c>
      <c r="C24" s="0" t="n">
        <v>0.3376</v>
      </c>
      <c r="D24" s="0" t="n">
        <v>0.6628</v>
      </c>
      <c r="E24" s="0" t="n">
        <v>0.0829</v>
      </c>
      <c r="F24" s="0" t="n">
        <v>0.3389</v>
      </c>
      <c r="G24" s="0" t="n">
        <v>0.2226</v>
      </c>
      <c r="H24" s="0" t="n">
        <v>0.3444</v>
      </c>
      <c r="I24" s="0" t="n">
        <v>0.2839</v>
      </c>
      <c r="J24" s="0" t="n">
        <v>0.3476</v>
      </c>
      <c r="K24" s="0" t="n">
        <v>0.1214</v>
      </c>
      <c r="L24" s="0" t="n">
        <v>0.6346</v>
      </c>
      <c r="M24" s="0" t="n">
        <v>0.2237</v>
      </c>
      <c r="N24" s="0" t="n">
        <v>0.0724</v>
      </c>
      <c r="O24" s="0" t="n">
        <v>0.6416</v>
      </c>
      <c r="P24" s="0" t="n">
        <v>0.3032</v>
      </c>
      <c r="Q24" s="0" t="n">
        <v>0.247</v>
      </c>
      <c r="R24" s="0" t="n">
        <v>0.2335</v>
      </c>
      <c r="S24" s="0" t="n">
        <v>0.4872</v>
      </c>
      <c r="T24" s="0" t="n">
        <v>0.0508</v>
      </c>
      <c r="U24" s="0" t="n">
        <v>0.3661</v>
      </c>
      <c r="V24" s="0" t="n">
        <v>0</v>
      </c>
      <c r="W24" s="0" t="n">
        <v>0.175</v>
      </c>
      <c r="X24" s="0" t="n">
        <v>0.1026</v>
      </c>
      <c r="Y24" s="0" t="n">
        <v>0.0175</v>
      </c>
      <c r="Z24" s="0" t="n">
        <v>0.0655</v>
      </c>
      <c r="AA24" s="0" t="n">
        <v>0.2688</v>
      </c>
      <c r="AB24" s="0" t="n">
        <v>0.1582</v>
      </c>
      <c r="AC24" s="0" t="n">
        <v>0.0641</v>
      </c>
      <c r="AD24" s="0" t="n">
        <v>0.0762</v>
      </c>
      <c r="AE24" s="0" t="n">
        <v>0.264</v>
      </c>
      <c r="AF24" s="0" t="n">
        <v>0.1079</v>
      </c>
      <c r="AG24" s="0" t="n">
        <v>0.0793</v>
      </c>
      <c r="AH24" s="0" t="n">
        <v>0.6134</v>
      </c>
      <c r="AI24" s="0" t="n">
        <v>0.1346</v>
      </c>
      <c r="AJ24" s="0" t="n">
        <v>0.4135</v>
      </c>
      <c r="AK24" s="0" t="n">
        <v>0.109</v>
      </c>
      <c r="AL24" s="0" t="n">
        <v>0.3409</v>
      </c>
      <c r="AM24" s="0" t="n">
        <v>0.3656</v>
      </c>
      <c r="AN24" s="0" t="n">
        <v>0.2301</v>
      </c>
      <c r="AO24" s="0" t="n">
        <v>0.3148</v>
      </c>
      <c r="AP24" s="0" t="n">
        <v>0.0501</v>
      </c>
      <c r="AQ24" s="0" t="n">
        <v>0.0843</v>
      </c>
    </row>
    <row r="25" customFormat="false" ht="15" hidden="false" customHeight="false" outlineLevel="0" collapsed="false">
      <c r="A25" s="0" t="s">
        <v>67</v>
      </c>
      <c r="B25" s="0" t="n">
        <v>0.2632</v>
      </c>
      <c r="C25" s="0" t="n">
        <v>0.6959</v>
      </c>
      <c r="D25" s="0" t="n">
        <v>0.8447</v>
      </c>
      <c r="E25" s="0" t="n">
        <v>0.3321</v>
      </c>
      <c r="F25" s="0" t="n">
        <v>0.6567</v>
      </c>
      <c r="G25" s="0" t="n">
        <v>0.5988</v>
      </c>
      <c r="H25" s="0" t="n">
        <v>0.6795</v>
      </c>
      <c r="I25" s="0" t="n">
        <v>0.1695</v>
      </c>
      <c r="J25" s="0" t="n">
        <v>0.3605</v>
      </c>
      <c r="K25" s="0" t="n">
        <v>0.1235</v>
      </c>
      <c r="L25" s="0" t="n">
        <v>0.7867</v>
      </c>
      <c r="M25" s="0" t="n">
        <v>0.3786</v>
      </c>
      <c r="N25" s="0" t="n">
        <v>0.2468</v>
      </c>
      <c r="O25" s="0" t="n">
        <v>0.8149</v>
      </c>
      <c r="P25" s="0" t="n">
        <v>0.3613</v>
      </c>
      <c r="Q25" s="0" t="n">
        <v>0.4964</v>
      </c>
      <c r="R25" s="0" t="n">
        <v>0.5704</v>
      </c>
      <c r="S25" s="0" t="n">
        <v>0.632</v>
      </c>
      <c r="T25" s="0" t="n">
        <v>0</v>
      </c>
      <c r="U25" s="0" t="n">
        <v>0.577</v>
      </c>
      <c r="V25" s="0" t="n">
        <v>0.4195</v>
      </c>
      <c r="W25" s="0" t="n">
        <v>0.3809</v>
      </c>
      <c r="X25" s="0" t="n">
        <v>0.3624</v>
      </c>
      <c r="Y25" s="0" t="n">
        <v>0.1396</v>
      </c>
      <c r="Z25" s="0" t="n">
        <v>0.2637</v>
      </c>
      <c r="AA25" s="0" t="n">
        <v>0.2366</v>
      </c>
      <c r="AB25" s="0" t="n">
        <v>0.1558</v>
      </c>
      <c r="AC25" s="0" t="n">
        <v>0.7216</v>
      </c>
      <c r="AD25" s="0" t="n">
        <v>0.1681</v>
      </c>
      <c r="AE25" s="0" t="n">
        <v>0.4171</v>
      </c>
      <c r="AF25" s="0" t="n">
        <v>0.3268</v>
      </c>
      <c r="AG25" s="0" t="n">
        <v>0.3687</v>
      </c>
      <c r="AH25" s="0" t="n">
        <v>0.8069</v>
      </c>
      <c r="AI25" s="0" t="n">
        <v>0.1799</v>
      </c>
      <c r="AJ25" s="0" t="n">
        <v>0.7186</v>
      </c>
      <c r="AK25" s="0" t="n">
        <v>0.6031</v>
      </c>
      <c r="AL25" s="0" t="n">
        <v>0.4666</v>
      </c>
      <c r="AM25" s="0" t="n">
        <v>0.8268</v>
      </c>
      <c r="AN25" s="0" t="n">
        <v>0.4235</v>
      </c>
      <c r="AO25" s="0" t="n">
        <v>0.3624</v>
      </c>
      <c r="AP25" s="0" t="n">
        <v>0.2671</v>
      </c>
      <c r="AQ25" s="0" t="n">
        <v>0.3894</v>
      </c>
    </row>
    <row r="26" customFormat="false" ht="15" hidden="false" customHeight="false" outlineLevel="0" collapsed="false">
      <c r="A26" s="0" t="s">
        <v>68</v>
      </c>
      <c r="B26" s="0" t="n">
        <v>0.2946</v>
      </c>
      <c r="C26" s="0" t="n">
        <v>0.6844</v>
      </c>
      <c r="D26" s="0" t="n">
        <v>0.8146</v>
      </c>
      <c r="E26" s="0" t="n">
        <v>0.321</v>
      </c>
      <c r="F26" s="0" t="n">
        <v>0.7516</v>
      </c>
      <c r="G26" s="0" t="n">
        <v>0.6964</v>
      </c>
      <c r="H26" s="0" t="n">
        <v>0.6609</v>
      </c>
      <c r="I26" s="0" t="n">
        <v>0.1804</v>
      </c>
      <c r="J26" s="0" t="n">
        <v>0.4144</v>
      </c>
      <c r="K26" s="0" t="n">
        <v>0.1665</v>
      </c>
      <c r="L26" s="0" t="n">
        <v>0.8024</v>
      </c>
      <c r="M26" s="0" t="n">
        <v>0.3851</v>
      </c>
      <c r="N26" s="0" t="n">
        <v>0.2954</v>
      </c>
      <c r="O26" s="0" t="n">
        <v>0.7859</v>
      </c>
      <c r="P26" s="0" t="n">
        <v>0.4861</v>
      </c>
      <c r="Q26" s="0" t="n">
        <v>0.4935</v>
      </c>
      <c r="R26" s="0" t="n">
        <v>0.4581</v>
      </c>
      <c r="S26" s="0" t="n">
        <v>0.752</v>
      </c>
      <c r="T26" s="0" t="n">
        <v>0.0146</v>
      </c>
      <c r="U26" s="0" t="n">
        <v>0.694</v>
      </c>
      <c r="V26" s="0" t="n">
        <v>0</v>
      </c>
      <c r="W26" s="0" t="n">
        <v>0.4349</v>
      </c>
      <c r="X26" s="0" t="n">
        <v>0.3586</v>
      </c>
      <c r="Y26" s="0" t="n">
        <v>0.0889</v>
      </c>
      <c r="Z26" s="0" t="n">
        <v>0.288</v>
      </c>
      <c r="AA26" s="0" t="n">
        <v>0.242</v>
      </c>
      <c r="AB26" s="0" t="n">
        <v>0.2087</v>
      </c>
      <c r="AC26" s="0" t="n">
        <v>0.789</v>
      </c>
      <c r="AD26" s="0" t="n">
        <v>0.0305</v>
      </c>
      <c r="AE26" s="0" t="n">
        <v>0.3764</v>
      </c>
      <c r="AF26" s="0" t="n">
        <v>0.3387</v>
      </c>
      <c r="AG26" s="0" t="n">
        <v>0.3261</v>
      </c>
      <c r="AH26" s="0" t="n">
        <v>0.7561</v>
      </c>
      <c r="AI26" s="0" t="n">
        <v>0.1732</v>
      </c>
      <c r="AJ26" s="0" t="n">
        <v>0.7442</v>
      </c>
      <c r="AK26" s="0" t="n">
        <v>0.3009</v>
      </c>
      <c r="AL26" s="0" t="n">
        <v>0.2349</v>
      </c>
      <c r="AM26" s="0" t="n">
        <v>0.8198</v>
      </c>
      <c r="AN26" s="0" t="n">
        <v>0.4881</v>
      </c>
      <c r="AO26" s="0" t="n">
        <v>0.3771</v>
      </c>
      <c r="AP26" s="0" t="n">
        <v>0.1999</v>
      </c>
      <c r="AQ26" s="0" t="n">
        <v>0.3188</v>
      </c>
    </row>
    <row r="27" customFormat="false" ht="15" hidden="false" customHeight="false" outlineLevel="0" collapsed="false">
      <c r="A27" s="0" t="s">
        <v>69</v>
      </c>
      <c r="B27" s="0" t="n">
        <v>0.3254</v>
      </c>
      <c r="C27" s="0" t="n">
        <v>0.7636</v>
      </c>
      <c r="D27" s="0" t="n">
        <v>0.9525</v>
      </c>
      <c r="E27" s="0" t="n">
        <v>0.5168</v>
      </c>
      <c r="F27" s="0" t="n">
        <v>0.7374</v>
      </c>
      <c r="G27" s="0" t="n">
        <v>0.6274</v>
      </c>
      <c r="H27" s="0" t="n">
        <v>0.6249</v>
      </c>
      <c r="I27" s="0" t="n">
        <v>0.0328</v>
      </c>
      <c r="J27" s="0" t="n">
        <v>0.4249</v>
      </c>
      <c r="K27" s="0" t="n">
        <v>0.161</v>
      </c>
      <c r="L27" s="0" t="n">
        <v>0.9124</v>
      </c>
      <c r="M27" s="0" t="n">
        <v>0.9137</v>
      </c>
      <c r="N27" s="0" t="n">
        <v>0.1203</v>
      </c>
      <c r="O27" s="0" t="n">
        <v>0.8618</v>
      </c>
      <c r="P27" s="0" t="n">
        <v>0.5137</v>
      </c>
      <c r="Q27" s="0" t="n">
        <v>0.5684</v>
      </c>
      <c r="R27" s="0" t="n">
        <v>0.544</v>
      </c>
      <c r="S27" s="0" t="n">
        <v>0.7487</v>
      </c>
      <c r="T27" s="0" t="n">
        <v>0.0629</v>
      </c>
      <c r="U27" s="0" t="n">
        <v>0.8098</v>
      </c>
      <c r="V27" s="0" t="n">
        <v>0.5068</v>
      </c>
      <c r="W27" s="0" t="n">
        <v>0.6077</v>
      </c>
      <c r="X27" s="0" t="n">
        <v>0.5827</v>
      </c>
      <c r="Y27" s="0" t="n">
        <v>0.1689</v>
      </c>
      <c r="Z27" s="0" t="n">
        <v>0.1946</v>
      </c>
      <c r="AA27" s="0" t="n">
        <v>0.2462</v>
      </c>
      <c r="AB27" s="0" t="n">
        <v>0.1763</v>
      </c>
      <c r="AC27" s="0" t="n">
        <v>0.7229</v>
      </c>
      <c r="AD27" s="0" t="n">
        <v>0.1724</v>
      </c>
      <c r="AE27" s="0" t="n">
        <v>0.2984</v>
      </c>
      <c r="AF27" s="0" t="n">
        <v>0.2782</v>
      </c>
      <c r="AG27" s="0" t="n">
        <v>0.3292</v>
      </c>
      <c r="AH27" s="0" t="n">
        <v>0.8623</v>
      </c>
      <c r="AI27" s="0" t="n">
        <v>0.0048</v>
      </c>
      <c r="AJ27" s="0" t="n">
        <v>0.7234</v>
      </c>
      <c r="AK27" s="0" t="n">
        <v>0.3215</v>
      </c>
      <c r="AL27" s="0" t="n">
        <v>0.4022</v>
      </c>
      <c r="AM27" s="0" t="n">
        <v>0.9461</v>
      </c>
      <c r="AN27" s="0" t="n">
        <v>0.6112</v>
      </c>
      <c r="AO27" s="0" t="n">
        <v>0.5091</v>
      </c>
      <c r="AP27" s="0" t="n">
        <v>0.1723</v>
      </c>
      <c r="AQ27" s="0" t="n">
        <v>0.5021</v>
      </c>
    </row>
    <row r="28" customFormat="false" ht="15" hidden="false" customHeight="false" outlineLevel="0" collapsed="false">
      <c r="A28" s="0" t="s">
        <v>70</v>
      </c>
      <c r="B28" s="0" t="n">
        <v>0.0645</v>
      </c>
      <c r="C28" s="0" t="n">
        <v>0.8845</v>
      </c>
      <c r="D28" s="0" t="n">
        <v>0.953</v>
      </c>
      <c r="E28" s="0" t="n">
        <v>0.7898</v>
      </c>
      <c r="F28" s="0" t="n">
        <v>0.8176</v>
      </c>
      <c r="G28" s="0" t="n">
        <v>0.7705</v>
      </c>
      <c r="H28" s="0" t="n">
        <v>0.829</v>
      </c>
      <c r="I28" s="0" t="n">
        <v>0.0551</v>
      </c>
      <c r="J28" s="0" t="n">
        <v>0.1088</v>
      </c>
      <c r="K28" s="0" t="n">
        <v>0.2109</v>
      </c>
      <c r="L28" s="0" t="n">
        <v>0.9226</v>
      </c>
      <c r="M28" s="0" t="n">
        <v>0.808</v>
      </c>
      <c r="N28" s="0" t="n">
        <v>0.7404</v>
      </c>
      <c r="O28" s="0" t="n">
        <v>0.949</v>
      </c>
      <c r="P28" s="0" t="n">
        <v>0.4992</v>
      </c>
      <c r="Q28" s="0" t="n">
        <v>0.7987</v>
      </c>
      <c r="R28" s="0" t="n">
        <v>0.6447</v>
      </c>
      <c r="S28" s="0" t="n">
        <v>0.8519</v>
      </c>
      <c r="T28" s="0" t="n">
        <v>0.5649</v>
      </c>
      <c r="U28" s="0" t="n">
        <v>0.85</v>
      </c>
      <c r="V28" s="0" t="n">
        <v>0.8475</v>
      </c>
      <c r="W28" s="0" t="n">
        <v>0.1088</v>
      </c>
      <c r="X28" s="0" t="n">
        <v>0.8095</v>
      </c>
      <c r="Y28" s="0" t="n">
        <v>0.014</v>
      </c>
      <c r="Z28" s="0" t="n">
        <v>0.7134</v>
      </c>
      <c r="AA28" s="0" t="n">
        <v>0.0931</v>
      </c>
      <c r="AB28" s="0" t="n">
        <v>0.0388</v>
      </c>
      <c r="AC28" s="0" t="n">
        <v>0.8004</v>
      </c>
      <c r="AD28" s="0" t="n">
        <v>0.2189</v>
      </c>
      <c r="AE28" s="0" t="n">
        <v>0.8009</v>
      </c>
      <c r="AF28" s="0" t="n">
        <v>0.7752</v>
      </c>
      <c r="AG28" s="0" t="n">
        <v>0.7811</v>
      </c>
      <c r="AH28" s="0" t="n">
        <v>0.8934</v>
      </c>
      <c r="AI28" s="0" t="n">
        <v>0.0495</v>
      </c>
      <c r="AJ28" s="0" t="n">
        <v>0.875</v>
      </c>
      <c r="AK28" s="0" t="n">
        <v>0.2117</v>
      </c>
      <c r="AL28" s="0" t="n">
        <v>0.8076</v>
      </c>
      <c r="AM28" s="0" t="n">
        <v>0.948</v>
      </c>
      <c r="AN28" s="0" t="n">
        <v>0.617</v>
      </c>
      <c r="AO28" s="0" t="n">
        <v>0.7952</v>
      </c>
      <c r="AP28" s="0" t="n">
        <v>0.4489</v>
      </c>
      <c r="AQ28" s="0" t="n">
        <v>0.7527</v>
      </c>
    </row>
    <row r="29" customFormat="false" ht="15" hidden="false" customHeight="false" outlineLevel="0" collapsed="false">
      <c r="A29" s="0" t="s">
        <v>71</v>
      </c>
      <c r="B29" s="0" t="n">
        <v>0.3092</v>
      </c>
      <c r="C29" s="0" t="n">
        <v>0.6773</v>
      </c>
      <c r="D29" s="0" t="n">
        <v>0.7932</v>
      </c>
      <c r="E29" s="0" t="n">
        <v>0.2989</v>
      </c>
      <c r="F29" s="0" t="n">
        <v>0.6963</v>
      </c>
      <c r="G29" s="0" t="n">
        <v>0.6338</v>
      </c>
      <c r="H29" s="0" t="n">
        <v>0.6103</v>
      </c>
      <c r="I29" s="0" t="n">
        <v>0.209</v>
      </c>
      <c r="J29" s="0" t="n">
        <v>0.4368</v>
      </c>
      <c r="K29" s="0" t="n">
        <v>0.2272</v>
      </c>
      <c r="L29" s="0" t="n">
        <v>0.7598</v>
      </c>
      <c r="M29" s="0" t="n">
        <v>0.3157</v>
      </c>
      <c r="N29" s="0" t="n">
        <v>0.225</v>
      </c>
      <c r="O29" s="0" t="n">
        <v>0.7571</v>
      </c>
      <c r="P29" s="0" t="n">
        <v>0.4256</v>
      </c>
      <c r="Q29" s="0" t="n">
        <v>0.41</v>
      </c>
      <c r="R29" s="0" t="n">
        <v>0.5464</v>
      </c>
      <c r="S29" s="0" t="n">
        <v>0.7335</v>
      </c>
      <c r="T29" s="0" t="n">
        <v>0.0563</v>
      </c>
      <c r="U29" s="0" t="n">
        <v>0.6577</v>
      </c>
      <c r="V29" s="0" t="n">
        <v>0.3781</v>
      </c>
      <c r="W29" s="0" t="n">
        <v>0.4368</v>
      </c>
      <c r="X29" s="0" t="n">
        <v>0.3126</v>
      </c>
      <c r="Y29" s="0" t="n">
        <v>0.1345</v>
      </c>
      <c r="Z29" s="0" t="n">
        <v>0.1997</v>
      </c>
      <c r="AA29" s="0" t="n">
        <v>0.2786</v>
      </c>
      <c r="AB29" s="0" t="n">
        <v>0.2362</v>
      </c>
      <c r="AC29" s="0" t="n">
        <v>0.7072</v>
      </c>
      <c r="AD29" s="0" t="n">
        <v>0.0139</v>
      </c>
      <c r="AE29" s="0" t="n">
        <v>0.3363</v>
      </c>
      <c r="AF29" s="0" t="n">
        <v>0.2657</v>
      </c>
      <c r="AG29" s="0" t="n">
        <v>0.2977</v>
      </c>
      <c r="AH29" s="0" t="n">
        <v>0.7547</v>
      </c>
      <c r="AI29" s="0" t="n">
        <v>0.2263</v>
      </c>
      <c r="AJ29" s="0" t="n">
        <v>0.6933</v>
      </c>
      <c r="AK29" s="0" t="n">
        <v>0.2708</v>
      </c>
      <c r="AL29" s="0" t="n">
        <v>0.3202</v>
      </c>
      <c r="AM29" s="0" t="n">
        <v>0.8</v>
      </c>
      <c r="AN29" s="0" t="n">
        <v>0.3932</v>
      </c>
      <c r="AO29" s="0" t="n">
        <v>0.2967</v>
      </c>
      <c r="AP29" s="0" t="n">
        <v>0.1984</v>
      </c>
      <c r="AQ29" s="0" t="n">
        <v>0.3019</v>
      </c>
    </row>
    <row r="30" customFormat="false" ht="15" hidden="false" customHeight="false" outlineLevel="0" collapsed="false">
      <c r="A30" s="0" t="s">
        <v>72</v>
      </c>
      <c r="B30" s="0" t="n">
        <v>0.3396</v>
      </c>
      <c r="C30" s="0" t="n">
        <v>0.6284</v>
      </c>
      <c r="D30" s="0" t="n">
        <v>0.7586</v>
      </c>
      <c r="E30" s="0" t="n">
        <v>0.2537</v>
      </c>
      <c r="F30" s="0" t="n">
        <v>0.6449</v>
      </c>
      <c r="G30" s="0" t="n">
        <v>0.6252</v>
      </c>
      <c r="H30" s="0" t="n">
        <v>0.5818</v>
      </c>
      <c r="I30" s="0" t="n">
        <v>0.2359</v>
      </c>
      <c r="J30" s="0" t="n">
        <v>0.4727</v>
      </c>
      <c r="K30" s="0" t="n">
        <v>0.2264</v>
      </c>
      <c r="L30" s="0" t="n">
        <v>0.729</v>
      </c>
      <c r="M30" s="0" t="n">
        <v>0.2687</v>
      </c>
      <c r="N30" s="0" t="n">
        <v>0.1483</v>
      </c>
      <c r="O30" s="0" t="n">
        <v>0.7467</v>
      </c>
      <c r="P30" s="0" t="n">
        <v>0.4339</v>
      </c>
      <c r="Q30" s="0" t="n">
        <v>0.3844</v>
      </c>
      <c r="R30" s="0" t="n">
        <v>0.5107</v>
      </c>
      <c r="S30" s="0" t="n">
        <v>0.6344</v>
      </c>
      <c r="T30" s="0" t="n">
        <v>0.0367</v>
      </c>
      <c r="U30" s="0" t="n">
        <v>0.6011</v>
      </c>
      <c r="V30" s="0" t="n">
        <v>0.3166</v>
      </c>
      <c r="W30" s="0" t="n">
        <v>0.4727</v>
      </c>
      <c r="X30" s="0" t="n">
        <v>0.2624</v>
      </c>
      <c r="Y30" s="0" t="n">
        <v>0.1479</v>
      </c>
      <c r="Z30" s="0" t="n">
        <v>0.1571</v>
      </c>
      <c r="AA30" s="0" t="n">
        <v>0.3173</v>
      </c>
      <c r="AB30" s="0" t="n">
        <v>0.2554</v>
      </c>
      <c r="AC30" s="0" t="n">
        <v>0.6847</v>
      </c>
      <c r="AD30" s="0" t="n">
        <v>0.002</v>
      </c>
      <c r="AE30" s="0" t="n">
        <v>0.2749</v>
      </c>
      <c r="AF30" s="0" t="n">
        <v>0.2047</v>
      </c>
      <c r="AG30" s="0" t="n">
        <v>0.2487</v>
      </c>
      <c r="AH30" s="0" t="n">
        <v>0.7234</v>
      </c>
      <c r="AI30" s="0" t="n">
        <v>0.2486</v>
      </c>
      <c r="AJ30" s="0" t="n">
        <v>0.6767</v>
      </c>
      <c r="AK30" s="0" t="n">
        <v>0.2576</v>
      </c>
      <c r="AL30" s="0" t="n">
        <v>0.2863</v>
      </c>
      <c r="AM30" s="0" t="n">
        <v>0.7608</v>
      </c>
      <c r="AN30" s="0" t="n">
        <v>0.3633</v>
      </c>
      <c r="AO30" s="0" t="n">
        <v>0.2576</v>
      </c>
      <c r="AP30" s="0" t="n">
        <v>0.1566</v>
      </c>
      <c r="AQ30" s="0" t="n">
        <v>0.2504</v>
      </c>
    </row>
    <row r="31" customFormat="false" ht="15" hidden="false" customHeight="false" outlineLevel="0" collapsed="false">
      <c r="A31" s="0" t="s">
        <v>73</v>
      </c>
      <c r="B31" s="0" t="n">
        <v>0.1791</v>
      </c>
      <c r="C31" s="0" t="n">
        <v>0.642</v>
      </c>
      <c r="D31" s="0" t="n">
        <v>0.8037</v>
      </c>
      <c r="E31" s="0" t="n">
        <v>0.5174</v>
      </c>
      <c r="F31" s="0" t="n">
        <v>0.6547</v>
      </c>
      <c r="G31" s="0" t="n">
        <v>0.5675</v>
      </c>
      <c r="H31" s="0" t="n">
        <v>0.6253</v>
      </c>
      <c r="I31" s="0" t="n">
        <v>0.1433</v>
      </c>
      <c r="J31" s="0" t="n">
        <v>0.2456</v>
      </c>
      <c r="K31" s="0" t="n">
        <v>0.1665</v>
      </c>
      <c r="L31" s="0" t="n">
        <v>0.7549</v>
      </c>
      <c r="M31" s="0" t="n">
        <v>0.5215</v>
      </c>
      <c r="N31" s="0" t="n">
        <v>0.1232</v>
      </c>
      <c r="O31" s="0" t="n">
        <v>0.7944</v>
      </c>
      <c r="P31" s="0" t="n">
        <v>0.4783</v>
      </c>
      <c r="Q31" s="0" t="n">
        <v>0.5603</v>
      </c>
      <c r="R31" s="0" t="n">
        <v>0.4682</v>
      </c>
      <c r="S31" s="0" t="n">
        <v>0.6183</v>
      </c>
      <c r="T31" s="0" t="n">
        <v>0.1266</v>
      </c>
      <c r="U31" s="0" t="n">
        <v>0.6451</v>
      </c>
      <c r="V31" s="0" t="n">
        <v>0.6266</v>
      </c>
      <c r="W31" s="0" t="n">
        <v>0.2564</v>
      </c>
      <c r="X31" s="0" t="n">
        <v>0.5311</v>
      </c>
      <c r="Y31" s="0" t="n">
        <v>0.047</v>
      </c>
      <c r="Z31" s="0" t="n">
        <v>0.3825</v>
      </c>
      <c r="AA31" s="0" t="n">
        <v>0.2166</v>
      </c>
      <c r="AB31" s="0" t="n">
        <v>0.1063</v>
      </c>
      <c r="AC31" s="0" t="n">
        <v>0.7108</v>
      </c>
      <c r="AD31" s="0" t="n">
        <v>0</v>
      </c>
      <c r="AE31" s="0" t="n">
        <v>0.5258</v>
      </c>
      <c r="AF31" s="0" t="n">
        <v>0.466</v>
      </c>
      <c r="AG31" s="0" t="n">
        <v>0.49</v>
      </c>
      <c r="AH31" s="0" t="n">
        <v>0.7991</v>
      </c>
      <c r="AI31" s="0" t="n">
        <v>0.1667</v>
      </c>
      <c r="AJ31" s="0" t="n">
        <v>0.693</v>
      </c>
      <c r="AK31" s="0" t="n">
        <v>0.4309</v>
      </c>
      <c r="AL31" s="0" t="n">
        <v>0.534</v>
      </c>
      <c r="AM31" s="0" t="n">
        <v>0.8114</v>
      </c>
      <c r="AN31" s="0" t="n">
        <v>0.5698</v>
      </c>
      <c r="AO31" s="0" t="n">
        <v>0.5191</v>
      </c>
      <c r="AP31" s="0" t="n">
        <v>0.3369</v>
      </c>
      <c r="AQ31" s="0" t="n">
        <v>0.4179</v>
      </c>
    </row>
    <row r="32" customFormat="false" ht="15" hidden="false" customHeight="false" outlineLevel="0" collapsed="false">
      <c r="A32" s="0" t="s">
        <v>74</v>
      </c>
      <c r="B32" s="0" t="n">
        <v>0.335</v>
      </c>
      <c r="C32" s="0" t="n">
        <v>0.6704</v>
      </c>
      <c r="D32" s="0" t="n">
        <v>0.8228</v>
      </c>
      <c r="E32" s="0" t="n">
        <v>0.3444</v>
      </c>
      <c r="F32" s="0" t="n">
        <v>0.7226</v>
      </c>
      <c r="G32" s="0" t="n">
        <v>0.7497</v>
      </c>
      <c r="H32" s="0" t="n">
        <v>0.6275</v>
      </c>
      <c r="I32" s="0" t="n">
        <v>0.2253</v>
      </c>
      <c r="J32" s="0" t="n">
        <v>0.4385</v>
      </c>
      <c r="K32" s="0" t="n">
        <v>0.1636</v>
      </c>
      <c r="L32" s="0" t="n">
        <v>0.7866</v>
      </c>
      <c r="M32" s="0" t="n">
        <v>0.3616</v>
      </c>
      <c r="N32" s="0" t="n">
        <v>0.0983</v>
      </c>
      <c r="O32" s="0" t="n">
        <v>0.8254</v>
      </c>
      <c r="P32" s="0" t="n">
        <v>0.4691</v>
      </c>
      <c r="Q32" s="0" t="n">
        <v>0.4671</v>
      </c>
      <c r="R32" s="0" t="n">
        <v>0.4166</v>
      </c>
      <c r="S32" s="0" t="n">
        <v>0.7018</v>
      </c>
      <c r="T32" s="0" t="n">
        <v>0.1722</v>
      </c>
      <c r="U32" s="0" t="n">
        <v>0.609</v>
      </c>
      <c r="V32" s="0" t="n">
        <v>0.4158</v>
      </c>
      <c r="W32" s="0" t="n">
        <v>0.4385</v>
      </c>
      <c r="X32" s="0" t="n">
        <v>0.3496</v>
      </c>
      <c r="Y32" s="0" t="n">
        <v>0.109</v>
      </c>
      <c r="Z32" s="0" t="n">
        <v>0.1904</v>
      </c>
      <c r="AA32" s="0" t="n">
        <v>0.2667</v>
      </c>
      <c r="AB32" s="0" t="n">
        <v>0.2185</v>
      </c>
      <c r="AC32" s="0" t="n">
        <v>0.7787</v>
      </c>
      <c r="AD32" s="0" t="n">
        <v>0.0037</v>
      </c>
      <c r="AE32" s="0" t="n">
        <v>0.4633</v>
      </c>
      <c r="AF32" s="0" t="n">
        <v>0.3255</v>
      </c>
      <c r="AG32" s="0" t="n">
        <v>0.3621</v>
      </c>
      <c r="AH32" s="0" t="n">
        <v>0.7855</v>
      </c>
      <c r="AI32" s="0" t="n">
        <v>0.2397</v>
      </c>
      <c r="AJ32" s="0" t="n">
        <v>0.7464</v>
      </c>
      <c r="AK32" s="0" t="n">
        <v>0.5168</v>
      </c>
      <c r="AL32" s="0" t="n">
        <v>0.3791</v>
      </c>
      <c r="AM32" s="0" t="n">
        <v>0.8314</v>
      </c>
      <c r="AN32" s="0" t="n">
        <v>0.3907</v>
      </c>
      <c r="AO32" s="0" t="n">
        <v>0.3379</v>
      </c>
      <c r="AP32" s="0" t="n">
        <v>0.2624</v>
      </c>
      <c r="AQ32" s="0" t="n">
        <v>0.36</v>
      </c>
    </row>
    <row r="33" customFormat="false" ht="15" hidden="false" customHeight="false" outlineLevel="0" collapsed="false">
      <c r="A33" s="0" t="s">
        <v>75</v>
      </c>
      <c r="B33" s="0" t="n">
        <v>0.3954</v>
      </c>
      <c r="C33" s="0" t="n">
        <v>0.3633</v>
      </c>
      <c r="D33" s="0" t="n">
        <v>0.5682</v>
      </c>
      <c r="E33" s="0" t="n">
        <v>0.0864</v>
      </c>
      <c r="F33" s="0" t="n">
        <v>0.3594</v>
      </c>
      <c r="G33" s="0" t="n">
        <v>0.3676</v>
      </c>
      <c r="H33" s="0" t="n">
        <v>0.44</v>
      </c>
      <c r="I33" s="0" t="n">
        <v>0.3444</v>
      </c>
      <c r="J33" s="0" t="n">
        <v>0.4247</v>
      </c>
      <c r="K33" s="0" t="n">
        <v>0.2689</v>
      </c>
      <c r="L33" s="0" t="n">
        <v>0.5077</v>
      </c>
      <c r="M33" s="0" t="n">
        <v>0.1419</v>
      </c>
      <c r="N33" s="0" t="n">
        <v>0.1772</v>
      </c>
      <c r="O33" s="0" t="n">
        <v>0.5685</v>
      </c>
      <c r="P33" s="0" t="n">
        <v>0.3652</v>
      </c>
      <c r="Q33" s="0" t="n">
        <v>0.155</v>
      </c>
      <c r="R33" s="0" t="n">
        <v>0.349</v>
      </c>
      <c r="S33" s="0" t="n">
        <v>0.3868</v>
      </c>
      <c r="T33" s="0" t="n">
        <v>0.0094</v>
      </c>
      <c r="U33" s="0" t="n">
        <v>0.3391</v>
      </c>
      <c r="V33" s="0" t="n">
        <v>0</v>
      </c>
      <c r="W33" s="0" t="n">
        <v>0.4368</v>
      </c>
      <c r="X33" s="0" t="n">
        <v>0.084</v>
      </c>
      <c r="Y33" s="0" t="n">
        <v>0.1764</v>
      </c>
      <c r="Z33" s="0" t="n">
        <v>0.1031</v>
      </c>
      <c r="AA33" s="0" t="n">
        <v>0.3523</v>
      </c>
      <c r="AB33" s="0" t="n">
        <v>0.1976</v>
      </c>
      <c r="AC33" s="0" t="n">
        <v>0.4251</v>
      </c>
      <c r="AD33" s="0" t="n">
        <v>0.0077</v>
      </c>
      <c r="AE33" s="0" t="n">
        <v>0.1652</v>
      </c>
      <c r="AF33" s="0" t="n">
        <v>0.0941</v>
      </c>
      <c r="AG33" s="0" t="n">
        <v>0.1275</v>
      </c>
      <c r="AH33" s="0" t="n">
        <v>0.5537</v>
      </c>
      <c r="AI33" s="0" t="n">
        <v>0.315</v>
      </c>
      <c r="AJ33" s="0" t="n">
        <v>0.4068</v>
      </c>
      <c r="AK33" s="0" t="n">
        <v>0.1295</v>
      </c>
      <c r="AL33" s="0" t="n">
        <v>0.1452</v>
      </c>
      <c r="AM33" s="0" t="n">
        <v>0.5552</v>
      </c>
      <c r="AN33" s="0" t="n">
        <v>0.1894</v>
      </c>
      <c r="AO33" s="0" t="n">
        <v>0.1915</v>
      </c>
      <c r="AP33" s="0" t="n">
        <v>0.0559</v>
      </c>
      <c r="AQ33" s="0" t="n">
        <v>0.0594</v>
      </c>
    </row>
    <row r="34" customFormat="false" ht="15" hidden="false" customHeight="false" outlineLevel="0" collapsed="false">
      <c r="A34" s="0" t="s">
        <v>76</v>
      </c>
      <c r="B34" s="0" t="n">
        <v>0.1989</v>
      </c>
      <c r="C34" s="0" t="n">
        <v>0.6564</v>
      </c>
      <c r="D34" s="0" t="n">
        <v>0.773</v>
      </c>
      <c r="E34" s="0" t="n">
        <v>0.479</v>
      </c>
      <c r="F34" s="0" t="n">
        <v>0.6908</v>
      </c>
      <c r="G34" s="0" t="n">
        <v>0.5621</v>
      </c>
      <c r="H34" s="0" t="n">
        <v>0.5446</v>
      </c>
      <c r="I34" s="0" t="n">
        <v>0.1631</v>
      </c>
      <c r="J34" s="0" t="n">
        <v>0.2109</v>
      </c>
      <c r="K34" s="0" t="n">
        <v>0.225</v>
      </c>
      <c r="L34" s="0" t="n">
        <v>0.7702</v>
      </c>
      <c r="M34" s="0" t="n">
        <v>0.5077</v>
      </c>
      <c r="N34" s="0" t="n">
        <v>0</v>
      </c>
      <c r="O34" s="0" t="n">
        <v>0.7558</v>
      </c>
      <c r="P34" s="0" t="n">
        <v>0.5778</v>
      </c>
      <c r="Q34" s="0" t="n">
        <v>0.5377</v>
      </c>
      <c r="R34" s="0" t="n">
        <v>0.5331</v>
      </c>
      <c r="S34" s="0" t="n">
        <v>0.7647</v>
      </c>
      <c r="T34" s="0" t="n">
        <v>0.0002</v>
      </c>
      <c r="U34" s="0" t="n">
        <v>0.6502</v>
      </c>
      <c r="V34" s="0" t="n">
        <v>0.2443</v>
      </c>
      <c r="W34" s="0" t="n">
        <v>0.5318</v>
      </c>
      <c r="X34" s="0" t="n">
        <v>0.4911</v>
      </c>
      <c r="Y34" s="0" t="n">
        <v>0.0576</v>
      </c>
      <c r="Z34" s="0" t="n">
        <v>0.1644</v>
      </c>
      <c r="AA34" s="0" t="n">
        <v>0.2265</v>
      </c>
      <c r="AB34" s="0" t="n">
        <v>0.1492</v>
      </c>
      <c r="AC34" s="0" t="n">
        <v>0.6796</v>
      </c>
      <c r="AD34" s="0" t="n">
        <v>0</v>
      </c>
      <c r="AE34" s="0" t="n">
        <v>0.4721</v>
      </c>
      <c r="AF34" s="0" t="n">
        <v>0.3095</v>
      </c>
      <c r="AG34" s="0" t="n">
        <v>0.4614</v>
      </c>
      <c r="AH34" s="0" t="n">
        <v>0.804</v>
      </c>
      <c r="AI34" s="0" t="n">
        <v>0.1779</v>
      </c>
      <c r="AJ34" s="0" t="n">
        <v>0.661</v>
      </c>
      <c r="AK34" s="0" t="n">
        <v>0.557</v>
      </c>
      <c r="AL34" s="0" t="n">
        <v>0.5098</v>
      </c>
      <c r="AM34" s="0" t="n">
        <v>0.8094</v>
      </c>
      <c r="AN34" s="0" t="n">
        <v>0.5505</v>
      </c>
      <c r="AO34" s="0" t="n">
        <v>0.4733</v>
      </c>
      <c r="AP34" s="0" t="n">
        <v>0.206</v>
      </c>
      <c r="AQ34" s="0" t="n">
        <v>0.4564</v>
      </c>
    </row>
    <row r="35" customFormat="false" ht="15" hidden="false" customHeight="false" outlineLevel="0" collapsed="false">
      <c r="A35" s="0" t="s">
        <v>77</v>
      </c>
      <c r="B35" s="0" t="n">
        <v>0.3056</v>
      </c>
      <c r="C35" s="0" t="n">
        <v>0.5353</v>
      </c>
      <c r="D35" s="0" t="n">
        <v>0.6575</v>
      </c>
      <c r="E35" s="0" t="n">
        <v>0.2986</v>
      </c>
      <c r="F35" s="0" t="n">
        <v>0.5721</v>
      </c>
      <c r="G35" s="0" t="n">
        <v>0.4547</v>
      </c>
      <c r="H35" s="0" t="n">
        <v>0.5469</v>
      </c>
      <c r="I35" s="0" t="n">
        <v>0.2213</v>
      </c>
      <c r="J35" s="0" t="n">
        <v>0.403</v>
      </c>
      <c r="K35" s="0" t="n">
        <v>0.3006</v>
      </c>
      <c r="L35" s="0" t="n">
        <v>0.6816</v>
      </c>
      <c r="M35" s="0" t="n">
        <v>0.3025</v>
      </c>
      <c r="N35" s="0" t="n">
        <v>0.1799</v>
      </c>
      <c r="O35" s="0" t="n">
        <v>0.6672</v>
      </c>
      <c r="P35" s="0" t="n">
        <v>0.3166</v>
      </c>
      <c r="Q35" s="0" t="n">
        <v>0.3479</v>
      </c>
      <c r="R35" s="0" t="n">
        <v>0.4834</v>
      </c>
      <c r="S35" s="0" t="n">
        <v>0.683</v>
      </c>
      <c r="T35" s="0" t="n">
        <v>0.0693</v>
      </c>
      <c r="U35" s="0" t="n">
        <v>0.5818</v>
      </c>
      <c r="V35" s="0" t="n">
        <v>0.3617</v>
      </c>
      <c r="W35" s="0" t="n">
        <v>0.4029</v>
      </c>
      <c r="X35" s="0" t="n">
        <v>0.2984</v>
      </c>
      <c r="Y35" s="0" t="n">
        <v>0.131</v>
      </c>
      <c r="Z35" s="0" t="n">
        <v>0.2143</v>
      </c>
      <c r="AA35" s="0" t="n">
        <v>0.294</v>
      </c>
      <c r="AB35" s="0" t="n">
        <v>0.2188</v>
      </c>
      <c r="AC35" s="0" t="n">
        <v>0.5882</v>
      </c>
      <c r="AD35" s="0" t="n">
        <v>0</v>
      </c>
      <c r="AE35" s="0" t="n">
        <v>0.3384</v>
      </c>
      <c r="AF35" s="0" t="n">
        <v>0.2385</v>
      </c>
      <c r="AG35" s="0" t="n">
        <v>0.2752</v>
      </c>
      <c r="AH35" s="0" t="n">
        <v>0.7215</v>
      </c>
      <c r="AI35" s="0" t="n">
        <v>0.2239</v>
      </c>
      <c r="AJ35" s="0" t="n">
        <v>0.6081</v>
      </c>
      <c r="AK35" s="0" t="n">
        <v>0.1477</v>
      </c>
      <c r="AL35" s="0" t="n">
        <v>0.301</v>
      </c>
      <c r="AM35" s="0" t="n">
        <v>0.7192</v>
      </c>
      <c r="AN35" s="0" t="n">
        <v>0.397</v>
      </c>
      <c r="AO35" s="0" t="n">
        <v>0.2957</v>
      </c>
      <c r="AP35" s="0" t="n">
        <v>0.188</v>
      </c>
      <c r="AQ35" s="0" t="n">
        <v>0.2618</v>
      </c>
    </row>
    <row r="36" customFormat="false" ht="15" hidden="false" customHeight="false" outlineLevel="0" collapsed="false">
      <c r="A36" s="0" t="s">
        <v>78</v>
      </c>
      <c r="B36" s="0" t="n">
        <v>0.0381</v>
      </c>
      <c r="C36" s="0" t="n">
        <v>0.3957</v>
      </c>
      <c r="D36" s="0" t="n">
        <v>0.6166</v>
      </c>
      <c r="E36" s="0" t="n">
        <v>0.6289</v>
      </c>
      <c r="F36" s="0" t="n">
        <v>0.542</v>
      </c>
      <c r="G36" s="0" t="n">
        <v>0.3446</v>
      </c>
      <c r="H36" s="0" t="n">
        <v>0.6362</v>
      </c>
      <c r="I36" s="0" t="n">
        <v>0.0306</v>
      </c>
      <c r="J36" s="0" t="n">
        <v>0.1172</v>
      </c>
      <c r="K36" s="0" t="n">
        <v>0.3234</v>
      </c>
      <c r="L36" s="0" t="n">
        <v>0.5736</v>
      </c>
      <c r="M36" s="0" t="n">
        <v>0.621</v>
      </c>
      <c r="N36" s="0" t="n">
        <v>0.3784</v>
      </c>
      <c r="O36" s="0" t="n">
        <v>0.6679</v>
      </c>
      <c r="P36" s="0" t="n">
        <v>0.3957</v>
      </c>
      <c r="Q36" s="0" t="n">
        <v>0.6287</v>
      </c>
      <c r="R36" s="0" t="n">
        <v>0.2672</v>
      </c>
      <c r="S36" s="0" t="n">
        <v>0.6964</v>
      </c>
      <c r="T36" s="0" t="n">
        <v>0.0778</v>
      </c>
      <c r="U36" s="0" t="n">
        <v>0.6585</v>
      </c>
      <c r="V36" s="0" t="n">
        <v>0.7001</v>
      </c>
      <c r="W36" s="0" t="n">
        <v>0.1248</v>
      </c>
      <c r="X36" s="0" t="n">
        <v>0.6186</v>
      </c>
      <c r="Y36" s="0" t="n">
        <v>0.0021</v>
      </c>
      <c r="Z36" s="0" t="n">
        <v>0.5788</v>
      </c>
      <c r="AA36" s="0" t="n">
        <v>0.2245</v>
      </c>
      <c r="AB36" s="0" t="n">
        <v>0.0181</v>
      </c>
      <c r="AC36" s="0" t="n">
        <v>0.6371</v>
      </c>
      <c r="AD36" s="0" t="n">
        <v>0</v>
      </c>
      <c r="AE36" s="0" t="n">
        <v>0.5496</v>
      </c>
      <c r="AF36" s="0" t="n">
        <v>0.5697</v>
      </c>
      <c r="AG36" s="0" t="n">
        <v>0.5973</v>
      </c>
      <c r="AH36" s="0" t="n">
        <v>0.6854</v>
      </c>
      <c r="AI36" s="0" t="n">
        <v>0.1176</v>
      </c>
      <c r="AJ36" s="0" t="n">
        <v>0.6853</v>
      </c>
      <c r="AK36" s="0" t="n">
        <v>0.336</v>
      </c>
      <c r="AL36" s="0" t="n">
        <v>0.6595</v>
      </c>
      <c r="AM36" s="0" t="n">
        <v>0.729</v>
      </c>
      <c r="AN36" s="0" t="n">
        <v>0.6297</v>
      </c>
      <c r="AO36" s="0" t="n">
        <v>0.6274</v>
      </c>
      <c r="AP36" s="0" t="n">
        <v>0.2149</v>
      </c>
      <c r="AQ36" s="0" t="n">
        <v>0.2434</v>
      </c>
    </row>
    <row r="37" customFormat="false" ht="15" hidden="false" customHeight="false" outlineLevel="0" collapsed="false">
      <c r="A37" s="0" t="s">
        <v>79</v>
      </c>
      <c r="B37" s="0" t="n">
        <v>0.0489</v>
      </c>
      <c r="C37" s="0" t="n">
        <v>0.686</v>
      </c>
      <c r="D37" s="0" t="n">
        <v>0.9549</v>
      </c>
      <c r="E37" s="0" t="n">
        <v>0.7304</v>
      </c>
      <c r="F37" s="0" t="n">
        <v>0.7722</v>
      </c>
      <c r="G37" s="0" t="n">
        <v>0.7989</v>
      </c>
      <c r="H37" s="0" t="n">
        <v>0.838</v>
      </c>
      <c r="I37" s="0" t="n">
        <v>0.0322</v>
      </c>
      <c r="J37" s="0" t="n">
        <v>0.0849</v>
      </c>
      <c r="K37" s="0" t="n">
        <v>0.0525</v>
      </c>
      <c r="L37" s="0" t="n">
        <v>0.9173</v>
      </c>
      <c r="M37" s="0" t="n">
        <v>0.7845</v>
      </c>
      <c r="N37" s="0" t="n">
        <v>0.2064</v>
      </c>
      <c r="O37" s="0" t="n">
        <v>0.9475</v>
      </c>
      <c r="P37" s="0" t="n">
        <v>0.6439</v>
      </c>
      <c r="Q37" s="0" t="n">
        <v>0.8074</v>
      </c>
      <c r="R37" s="0" t="n">
        <v>0.7995</v>
      </c>
      <c r="S37" s="0" t="n">
        <v>0.8449</v>
      </c>
      <c r="T37" s="0" t="n">
        <v>0.543</v>
      </c>
      <c r="U37" s="0" t="n">
        <v>0.8558</v>
      </c>
      <c r="V37" s="0" t="n">
        <v>0.8257</v>
      </c>
      <c r="W37" s="0" t="n">
        <v>0.0849</v>
      </c>
      <c r="X37" s="0" t="n">
        <v>0.7415</v>
      </c>
      <c r="Y37" s="0" t="n">
        <v>0.0138</v>
      </c>
      <c r="Z37" s="0" t="n">
        <v>0.6356</v>
      </c>
      <c r="AA37" s="0" t="n">
        <v>0.0507</v>
      </c>
      <c r="AB37" s="0" t="n">
        <v>0.0341</v>
      </c>
      <c r="AC37" s="0" t="n">
        <v>0.8839</v>
      </c>
      <c r="AD37" s="0" t="n">
        <v>0</v>
      </c>
      <c r="AE37" s="0" t="n">
        <v>0.7812</v>
      </c>
      <c r="AF37" s="0" t="n">
        <v>0.7031</v>
      </c>
      <c r="AG37" s="0" t="n">
        <v>0.7152</v>
      </c>
      <c r="AH37" s="0" t="n">
        <v>0.8979</v>
      </c>
      <c r="AI37" s="0" t="n">
        <v>0.0576</v>
      </c>
      <c r="AJ37" s="0" t="n">
        <v>0.887</v>
      </c>
      <c r="AK37" s="0" t="n">
        <v>0.4412</v>
      </c>
      <c r="AL37" s="0" t="n">
        <v>0.8702</v>
      </c>
      <c r="AM37" s="0" t="n">
        <v>0.9548</v>
      </c>
      <c r="AN37" s="0" t="n">
        <v>0.7924</v>
      </c>
      <c r="AO37" s="0" t="n">
        <v>0.7531</v>
      </c>
      <c r="AP37" s="0" t="n">
        <v>0.5735</v>
      </c>
      <c r="AQ37" s="0" t="n">
        <v>0.7545</v>
      </c>
    </row>
    <row r="38" customFormat="false" ht="15" hidden="false" customHeight="false" outlineLevel="0" collapsed="false">
      <c r="A38" s="0" t="s">
        <v>80</v>
      </c>
      <c r="B38" s="0" t="n">
        <v>0.0623</v>
      </c>
      <c r="C38" s="0" t="n">
        <v>0.6552</v>
      </c>
      <c r="D38" s="0" t="n">
        <v>0.9699</v>
      </c>
      <c r="E38" s="0" t="n">
        <v>0.8177</v>
      </c>
      <c r="F38" s="0" t="n">
        <v>0.9283</v>
      </c>
      <c r="G38" s="0" t="n">
        <v>0.8737</v>
      </c>
      <c r="H38" s="0" t="n">
        <v>0.8861</v>
      </c>
      <c r="I38" s="0" t="n">
        <v>0.0327</v>
      </c>
      <c r="J38" s="0" t="n">
        <v>0.0791</v>
      </c>
      <c r="K38" s="0" t="n">
        <v>0.0727</v>
      </c>
      <c r="L38" s="0" t="n">
        <v>0.966</v>
      </c>
      <c r="M38" s="0" t="n">
        <v>0.829</v>
      </c>
      <c r="N38" s="0" t="n">
        <v>0.7109</v>
      </c>
      <c r="O38" s="0" t="n">
        <v>0.9629</v>
      </c>
      <c r="P38" s="0" t="n">
        <v>0.5376</v>
      </c>
      <c r="Q38" s="0" t="n">
        <v>0.8993</v>
      </c>
      <c r="R38" s="0" t="n">
        <v>0.7978</v>
      </c>
      <c r="S38" s="0" t="n">
        <v>0.9207</v>
      </c>
      <c r="T38" s="0" t="n">
        <v>0.5786</v>
      </c>
      <c r="U38" s="0" t="n">
        <v>0.9166</v>
      </c>
      <c r="V38" s="0" t="n">
        <v>0.8639</v>
      </c>
      <c r="W38" s="0" t="n">
        <v>0.0813</v>
      </c>
      <c r="X38" s="0" t="n">
        <v>0.8235</v>
      </c>
      <c r="Y38" s="0" t="n">
        <v>0.0235</v>
      </c>
      <c r="Z38" s="0" t="n">
        <v>0.7633</v>
      </c>
      <c r="AA38" s="0" t="n">
        <v>0.0441</v>
      </c>
      <c r="AB38" s="0" t="n">
        <v>0.0332</v>
      </c>
      <c r="AC38" s="0" t="n">
        <v>0.9493</v>
      </c>
      <c r="AD38" s="0" t="n">
        <v>0.2119</v>
      </c>
      <c r="AE38" s="0" t="n">
        <v>0.7971</v>
      </c>
      <c r="AF38" s="0" t="n">
        <v>0.8134</v>
      </c>
      <c r="AG38" s="0" t="n">
        <v>0.8055</v>
      </c>
      <c r="AH38" s="0" t="n">
        <v>0.8842</v>
      </c>
      <c r="AI38" s="0" t="n">
        <v>0.0339</v>
      </c>
      <c r="AJ38" s="0" t="n">
        <v>0.95</v>
      </c>
      <c r="AK38" s="0" t="n">
        <v>0.6098</v>
      </c>
      <c r="AL38" s="0" t="n">
        <v>0.6379</v>
      </c>
      <c r="AM38" s="0" t="n">
        <v>0.9698</v>
      </c>
      <c r="AN38" s="0" t="n">
        <v>0.8378</v>
      </c>
      <c r="AO38" s="0" t="n">
        <v>0.8197</v>
      </c>
      <c r="AP38" s="0" t="n">
        <v>0.4755</v>
      </c>
      <c r="AQ38" s="0" t="n">
        <v>0.7681</v>
      </c>
    </row>
    <row r="39" customFormat="false" ht="15" hidden="false" customHeight="false" outlineLevel="0" collapsed="false">
      <c r="A39" s="0" t="s">
        <v>81</v>
      </c>
      <c r="B39" s="0" t="n">
        <v>0.3874</v>
      </c>
      <c r="C39" s="0" t="n">
        <v>0.3673</v>
      </c>
      <c r="D39" s="0" t="n">
        <v>0.6007</v>
      </c>
      <c r="E39" s="0" t="n">
        <v>0.1323</v>
      </c>
      <c r="F39" s="0" t="n">
        <v>0.5385</v>
      </c>
      <c r="G39" s="0" t="n">
        <v>0.4751</v>
      </c>
      <c r="H39" s="0" t="n">
        <v>0.4802</v>
      </c>
      <c r="I39" s="0" t="n">
        <v>0.2962</v>
      </c>
      <c r="J39" s="0" t="n">
        <v>0.482</v>
      </c>
      <c r="K39" s="0" t="n">
        <v>0.2152</v>
      </c>
      <c r="L39" s="0" t="n">
        <v>0.6195</v>
      </c>
      <c r="M39" s="0" t="n">
        <v>0.143</v>
      </c>
      <c r="N39" s="0" t="n">
        <v>0.1291</v>
      </c>
      <c r="O39" s="0" t="n">
        <v>0.5683</v>
      </c>
      <c r="P39" s="0" t="n">
        <v>0.298</v>
      </c>
      <c r="Q39" s="0" t="n">
        <v>0.1861</v>
      </c>
      <c r="R39" s="0" t="n">
        <v>0.4129</v>
      </c>
      <c r="S39" s="0" t="n">
        <v>0.5518</v>
      </c>
      <c r="T39" s="0" t="n">
        <v>0</v>
      </c>
      <c r="U39" s="0" t="n">
        <v>0.4308</v>
      </c>
      <c r="V39" s="0" t="n">
        <v>0.1853</v>
      </c>
      <c r="W39" s="0" t="n">
        <v>0.4821</v>
      </c>
      <c r="X39" s="0" t="n">
        <v>0.1472</v>
      </c>
      <c r="Y39" s="0" t="n">
        <v>0.1806</v>
      </c>
      <c r="Z39" s="0" t="n">
        <v>0.0897</v>
      </c>
      <c r="AA39" s="0" t="n">
        <v>0.3396</v>
      </c>
      <c r="AB39" s="0" t="n">
        <v>0.2956</v>
      </c>
      <c r="AC39" s="0" t="n">
        <v>0.5592</v>
      </c>
      <c r="AD39" s="0" t="n">
        <v>0.001</v>
      </c>
      <c r="AE39" s="0" t="n">
        <v>0.1956</v>
      </c>
      <c r="AF39" s="0" t="n">
        <v>0.0984</v>
      </c>
      <c r="AG39" s="0" t="n">
        <v>0.1316</v>
      </c>
      <c r="AH39" s="0" t="n">
        <v>0.6324</v>
      </c>
      <c r="AI39" s="0" t="n">
        <v>0.3025</v>
      </c>
      <c r="AJ39" s="0" t="n">
        <v>0.5053</v>
      </c>
      <c r="AK39" s="0" t="n">
        <v>0.1698</v>
      </c>
      <c r="AL39" s="0" t="n">
        <v>0.1596</v>
      </c>
      <c r="AM39" s="0" t="n">
        <v>0.6386</v>
      </c>
      <c r="AN39" s="0" t="n">
        <v>0.1756</v>
      </c>
      <c r="AO39" s="0" t="n">
        <v>0.1355</v>
      </c>
      <c r="AP39" s="0" t="n">
        <v>0.1026</v>
      </c>
      <c r="AQ39" s="0" t="n">
        <v>0.1243</v>
      </c>
    </row>
    <row r="40" customFormat="false" ht="15" hidden="false" customHeight="false" outlineLevel="0" collapsed="false">
      <c r="A40" s="0" t="s">
        <v>82</v>
      </c>
      <c r="B40" s="0" t="n">
        <v>0.0826</v>
      </c>
      <c r="C40" s="0" t="n">
        <v>0.7225</v>
      </c>
      <c r="D40" s="0" t="n">
        <v>0.8348</v>
      </c>
      <c r="E40" s="0" t="n">
        <v>0.5845</v>
      </c>
      <c r="F40" s="0" t="n">
        <v>0.5096</v>
      </c>
      <c r="G40" s="0" t="n">
        <v>0.6326</v>
      </c>
      <c r="H40" s="0" t="n">
        <v>0.7698</v>
      </c>
      <c r="I40" s="0" t="n">
        <v>0.0764</v>
      </c>
      <c r="J40" s="0" t="n">
        <v>0.0946</v>
      </c>
      <c r="K40" s="0" t="n">
        <v>0.0534</v>
      </c>
      <c r="L40" s="0" t="n">
        <v>0.8083</v>
      </c>
      <c r="M40" s="0" t="n">
        <v>0.6292</v>
      </c>
      <c r="N40" s="0" t="n">
        <v>0.6118</v>
      </c>
      <c r="O40" s="0" t="n">
        <v>0.8342</v>
      </c>
      <c r="P40" s="0" t="n">
        <v>0.5134</v>
      </c>
      <c r="Q40" s="0" t="n">
        <v>0.7129</v>
      </c>
      <c r="R40" s="0" t="n">
        <v>0.41</v>
      </c>
      <c r="S40" s="0" t="n">
        <v>0.6681</v>
      </c>
      <c r="T40" s="0" t="n">
        <v>0</v>
      </c>
      <c r="U40" s="0" t="n">
        <v>0.6206</v>
      </c>
      <c r="V40" s="0" t="n">
        <v>0.6511</v>
      </c>
      <c r="W40" s="0" t="n">
        <v>0.1189</v>
      </c>
      <c r="X40" s="0" t="n">
        <v>0.6011</v>
      </c>
      <c r="Y40" s="0" t="n">
        <v>0.0355</v>
      </c>
      <c r="Z40" s="0" t="n">
        <v>0.6369</v>
      </c>
      <c r="AA40" s="0" t="n">
        <v>0.1166</v>
      </c>
      <c r="AB40" s="0" t="n">
        <v>0.0437</v>
      </c>
      <c r="AC40" s="0" t="n">
        <v>0.6652</v>
      </c>
      <c r="AD40" s="0" t="n">
        <v>0</v>
      </c>
      <c r="AE40" s="0" t="n">
        <v>0.7103</v>
      </c>
      <c r="AF40" s="0" t="n">
        <v>0.5749</v>
      </c>
      <c r="AG40" s="0" t="n">
        <v>0.6099</v>
      </c>
      <c r="AH40" s="0" t="n">
        <v>0.8268</v>
      </c>
      <c r="AI40" s="0" t="n">
        <v>0.156</v>
      </c>
      <c r="AJ40" s="0" t="n">
        <v>0.8145</v>
      </c>
      <c r="AK40" s="0" t="n">
        <v>0.6525</v>
      </c>
      <c r="AL40" s="0" t="n">
        <v>0.7222</v>
      </c>
      <c r="AM40" s="0" t="n">
        <v>0.8082</v>
      </c>
      <c r="AN40" s="0" t="n">
        <v>0.6987</v>
      </c>
      <c r="AO40" s="0" t="n">
        <v>0.7154</v>
      </c>
      <c r="AP40" s="0" t="n">
        <v>0.3005</v>
      </c>
      <c r="AQ40" s="0" t="n">
        <v>0.5213</v>
      </c>
    </row>
    <row r="41" s="1" customFormat="true" ht="15" hidden="false" customHeight="false" outlineLevel="0" collapsed="false">
      <c r="A41" s="1" t="s">
        <v>83</v>
      </c>
      <c r="B41" s="2" t="n">
        <f aca="false">AVERAGE(B2:B40)</f>
        <v>0.252917948717949</v>
      </c>
      <c r="C41" s="2" t="n">
        <f aca="false">AVERAGE(C2:C40)</f>
        <v>0.626946153846154</v>
      </c>
      <c r="D41" s="5" t="n">
        <f aca="false">AVERAGE(D2:D40)</f>
        <v>0.783233333333333</v>
      </c>
      <c r="E41" s="5" t="n">
        <f aca="false">AVERAGE(E2:E40)</f>
        <v>0.401874358974359</v>
      </c>
      <c r="F41" s="2" t="n">
        <f aca="false">AVERAGE(F2:F40)</f>
        <v>0.654092307692308</v>
      </c>
      <c r="G41" s="5" t="n">
        <f aca="false">AVERAGE(G2:G40)</f>
        <v>0.611861538461539</v>
      </c>
      <c r="H41" s="5" t="n">
        <f aca="false">AVERAGE(H2:H40)</f>
        <v>0.621397435897436</v>
      </c>
      <c r="I41" s="5" t="n">
        <f aca="false">AVERAGE(I2:I40)</f>
        <v>0.177853846153846</v>
      </c>
      <c r="J41" s="5" t="n">
        <f aca="false">AVERAGE(J2:J40)</f>
        <v>0.327405128205128</v>
      </c>
      <c r="K41" s="5" t="n">
        <f aca="false">AVERAGE(K2:K40)</f>
        <v>0.184053846153846</v>
      </c>
      <c r="L41" s="5" t="n">
        <f aca="false">AVERAGE(L2:L40)</f>
        <v>0.754769230769231</v>
      </c>
      <c r="M41" s="5" t="n">
        <f aca="false">AVERAGE(M2:M40)</f>
        <v>0.438294871794872</v>
      </c>
      <c r="N41" s="5" t="n">
        <f aca="false">AVERAGE(N2:N40)</f>
        <v>0.278994871794872</v>
      </c>
      <c r="O41" s="5" t="n">
        <f aca="false">AVERAGE(O2:O40)</f>
        <v>0.772658974358974</v>
      </c>
      <c r="P41" s="5" t="n">
        <f aca="false">AVERAGE(P2:P40)</f>
        <v>0.435302564102564</v>
      </c>
      <c r="Q41" s="5" t="n">
        <f aca="false">AVERAGE(Q2:Q40)</f>
        <v>0.490066666666667</v>
      </c>
      <c r="R41" s="5" t="n">
        <f aca="false">AVERAGE(R2:R40)</f>
        <v>0.507451282051282</v>
      </c>
      <c r="S41" s="5" t="n">
        <f aca="false">AVERAGE(S2:S40)</f>
        <v>0.671584615384615</v>
      </c>
      <c r="T41" s="5" t="n">
        <f aca="false">AVERAGE(T2:T40)</f>
        <v>0.135738461538462</v>
      </c>
      <c r="U41" s="5" t="n">
        <f aca="false">AVERAGE(U2:U40)</f>
        <v>0.614412820512821</v>
      </c>
      <c r="V41" s="5" t="n">
        <f aca="false">AVERAGE(V2:V40)</f>
        <v>0.386507692307692</v>
      </c>
      <c r="W41" s="5" t="n">
        <f aca="false">AVERAGE(W2:W40)</f>
        <v>0.348728205128205</v>
      </c>
      <c r="X41" s="5" t="n">
        <f aca="false">AVERAGE(X2:X40)</f>
        <v>0.415261538461538</v>
      </c>
      <c r="Y41" s="5" t="n">
        <f aca="false">AVERAGE(Y2:Y40)</f>
        <v>0.0937641025641026</v>
      </c>
      <c r="Z41" s="5" t="n">
        <f aca="false">AVERAGE(Z2:Z40)</f>
        <v>0.311894871794872</v>
      </c>
      <c r="AA41" s="5" t="n">
        <f aca="false">AVERAGE(AA2:AA40)</f>
        <v>0.232551282051282</v>
      </c>
      <c r="AB41" s="5" t="n">
        <f aca="false">AVERAGE(AB2:AB40)</f>
        <v>0.163248717948718</v>
      </c>
      <c r="AC41" s="5" t="n">
        <f aca="false">AVERAGE(AC2:AC40)</f>
        <v>0.679064102564103</v>
      </c>
      <c r="AD41" s="5" t="n">
        <f aca="false">AVERAGE(AD2:AD40)</f>
        <v>0.0512153846153846</v>
      </c>
      <c r="AE41" s="5" t="n">
        <f aca="false">AVERAGE(AE2:AE40)</f>
        <v>0.434848717948718</v>
      </c>
      <c r="AF41" s="5" t="n">
        <f aca="false">AVERAGE(AF2:AF40)</f>
        <v>0.350869230769231</v>
      </c>
      <c r="AG41" s="5" t="n">
        <f aca="false">AVERAGE(AG2:AG40)</f>
        <v>0.388012820512821</v>
      </c>
      <c r="AH41" s="5" t="n">
        <f aca="false">AVERAGE(AH2:AH40)</f>
        <v>0.757425641025641</v>
      </c>
      <c r="AI41" s="5" t="n">
        <f aca="false">AVERAGE(AI2:AI40)</f>
        <v>0.173107692307692</v>
      </c>
      <c r="AJ41" s="5" t="n">
        <f aca="false">AVERAGE(AJ2:AJ40)</f>
        <v>0.690602564102564</v>
      </c>
      <c r="AK41" s="5" t="n">
        <f aca="false">AVERAGE(AK2:AK40)</f>
        <v>0.359061538461539</v>
      </c>
      <c r="AL41" s="5" t="n">
        <f aca="false">AVERAGE(AL2:AL40)</f>
        <v>0.40424358974359</v>
      </c>
      <c r="AM41" s="6" t="n">
        <f aca="false">AVERAGE(AM2:AM40)</f>
        <v>0.786148717948718</v>
      </c>
      <c r="AN41" s="5" t="n">
        <f aca="false">AVERAGE(AN2:AN40)</f>
        <v>0.469802564102564</v>
      </c>
      <c r="AO41" s="5" t="n">
        <f aca="false">AVERAGE(AO2:AO40)</f>
        <v>0.431912820512821</v>
      </c>
      <c r="AP41" s="5" t="n">
        <f aca="false">AVERAGE(AP2:AP40)</f>
        <v>0.241158974358974</v>
      </c>
      <c r="AQ41" s="5" t="n">
        <f aca="false">AVERAGE(AQ2:AQ40)</f>
        <v>0.368941025641026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4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  <c r="R42" s="1" t="s">
        <v>17</v>
      </c>
      <c r="S42" s="1" t="s">
        <v>18</v>
      </c>
      <c r="T42" s="1" t="s">
        <v>19</v>
      </c>
      <c r="U42" s="1" t="s">
        <v>20</v>
      </c>
      <c r="V42" s="1" t="s">
        <v>21</v>
      </c>
      <c r="W42" s="1" t="s">
        <v>22</v>
      </c>
      <c r="X42" s="1" t="s">
        <v>23</v>
      </c>
      <c r="Y42" s="1" t="s">
        <v>24</v>
      </c>
      <c r="Z42" s="1" t="s">
        <v>25</v>
      </c>
      <c r="AA42" s="1" t="s">
        <v>26</v>
      </c>
      <c r="AB42" s="1" t="s">
        <v>27</v>
      </c>
      <c r="AC42" s="1" t="s">
        <v>28</v>
      </c>
      <c r="AD42" s="1" t="s">
        <v>29</v>
      </c>
      <c r="AE42" s="1" t="s">
        <v>30</v>
      </c>
      <c r="AF42" s="1" t="s">
        <v>31</v>
      </c>
      <c r="AG42" s="1" t="s">
        <v>32</v>
      </c>
      <c r="AH42" s="1" t="s">
        <v>33</v>
      </c>
      <c r="AI42" s="1" t="s">
        <v>34</v>
      </c>
      <c r="AJ42" s="1" t="s">
        <v>35</v>
      </c>
      <c r="AK42" s="1" t="s">
        <v>36</v>
      </c>
      <c r="AL42" s="1" t="s">
        <v>37</v>
      </c>
      <c r="AM42" s="3" t="s">
        <v>38</v>
      </c>
      <c r="AN42" s="1" t="s">
        <v>39</v>
      </c>
      <c r="AO42" s="1" t="s">
        <v>40</v>
      </c>
      <c r="AP42" s="1" t="s">
        <v>41</v>
      </c>
      <c r="AQ42" s="1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3" activeCellId="0" sqref="A43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1.42"/>
    <col collapsed="false" customWidth="true" hidden="false" outlineLevel="0" max="6" min="6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</row>
    <row r="2" customFormat="false" ht="15" hidden="false" customHeight="false" outlineLevel="0" collapsed="false">
      <c r="A2" s="0" t="s">
        <v>44</v>
      </c>
      <c r="B2" s="0" t="n">
        <v>0.1496</v>
      </c>
      <c r="C2" s="0" t="n">
        <v>0.5338</v>
      </c>
      <c r="D2" s="0" t="n">
        <v>0.6061</v>
      </c>
      <c r="E2" s="0" t="n">
        <v>0.1582</v>
      </c>
      <c r="F2" s="0" t="n">
        <v>0.487</v>
      </c>
      <c r="G2" s="0" t="n">
        <v>0.0581</v>
      </c>
      <c r="H2" s="0" t="n">
        <v>0.2644</v>
      </c>
      <c r="I2" s="0" t="n">
        <v>0.1065</v>
      </c>
      <c r="J2" s="0" t="n">
        <v>0.1977</v>
      </c>
      <c r="K2" s="0" t="n">
        <v>0</v>
      </c>
      <c r="L2" s="0" t="n">
        <v>0.513</v>
      </c>
      <c r="M2" s="0" t="n">
        <v>0.1686</v>
      </c>
      <c r="N2" s="0" t="n">
        <v>0.1556</v>
      </c>
      <c r="O2" s="0" t="n">
        <v>0.6135</v>
      </c>
      <c r="P2" s="0" t="n">
        <v>0.32</v>
      </c>
      <c r="Q2" s="0" t="n">
        <v>0.19</v>
      </c>
      <c r="R2" s="0" t="n">
        <v>0.0197</v>
      </c>
      <c r="S2" s="0" t="n">
        <v>0.1404</v>
      </c>
      <c r="T2" s="0" t="n">
        <v>-0.2024</v>
      </c>
      <c r="U2" s="0" t="n">
        <v>0.2273</v>
      </c>
      <c r="V2" s="0" t="n">
        <v>0.2297</v>
      </c>
      <c r="W2" s="0" t="n">
        <v>0.1977</v>
      </c>
      <c r="X2" s="0" t="n">
        <v>0.1798</v>
      </c>
      <c r="Y2" s="0" t="n">
        <v>0.0659</v>
      </c>
      <c r="Z2" s="0" t="n">
        <v>0.1309</v>
      </c>
      <c r="AA2" s="0" t="n">
        <v>0.115</v>
      </c>
      <c r="AB2" s="0" t="n">
        <v>0.1183</v>
      </c>
      <c r="AC2" s="0" t="n">
        <v>0.0448</v>
      </c>
      <c r="AD2" s="0" t="n">
        <v>0.072</v>
      </c>
      <c r="AE2" s="0" t="n">
        <v>0.0566</v>
      </c>
      <c r="AF2" s="0" t="n">
        <v>0.2226</v>
      </c>
      <c r="AG2" s="0" t="n">
        <v>0.1016</v>
      </c>
      <c r="AH2" s="0" t="n">
        <v>0.5965</v>
      </c>
      <c r="AI2" s="0" t="n">
        <v>0.1046</v>
      </c>
      <c r="AJ2" s="0" t="n">
        <v>0.2353</v>
      </c>
      <c r="AK2" s="0" t="n">
        <v>0.1255</v>
      </c>
      <c r="AL2" s="0" t="n">
        <v>-0.0386</v>
      </c>
      <c r="AM2" s="0" t="n">
        <v>0.6265</v>
      </c>
      <c r="AN2" s="0" t="n">
        <v>0.1655</v>
      </c>
      <c r="AO2" s="0" t="n">
        <v>0.1556</v>
      </c>
      <c r="AP2" s="0" t="n">
        <v>-0.2477</v>
      </c>
      <c r="AQ2" s="0" t="n">
        <v>0.0189</v>
      </c>
    </row>
    <row r="3" customFormat="false" ht="15" hidden="false" customHeight="false" outlineLevel="0" collapsed="false">
      <c r="A3" s="0" t="s">
        <v>45</v>
      </c>
      <c r="B3" s="0" t="n">
        <v>0.1985</v>
      </c>
      <c r="C3" s="0" t="n">
        <v>0.5421</v>
      </c>
      <c r="D3" s="0" t="n">
        <v>0.7483</v>
      </c>
      <c r="E3" s="0" t="n">
        <v>0.2832</v>
      </c>
      <c r="F3" s="0" t="n">
        <v>0.6793</v>
      </c>
      <c r="G3" s="0" t="n">
        <v>0.6014</v>
      </c>
      <c r="H3" s="0" t="n">
        <v>0.6006</v>
      </c>
      <c r="I3" s="0" t="n">
        <v>0.1128</v>
      </c>
      <c r="J3" s="0" t="n">
        <v>0.2605</v>
      </c>
      <c r="K3" s="0" t="n">
        <v>0.1011</v>
      </c>
      <c r="L3" s="0" t="n">
        <v>0.7263</v>
      </c>
      <c r="M3" s="0" t="n">
        <v>0.2894</v>
      </c>
      <c r="N3" s="0" t="n">
        <v>-0.154</v>
      </c>
      <c r="O3" s="0" t="n">
        <v>0.735</v>
      </c>
      <c r="P3" s="0" t="n">
        <v>0.3395</v>
      </c>
      <c r="Q3" s="0" t="n">
        <v>0.4141</v>
      </c>
      <c r="R3" s="0" t="n">
        <v>0.4725</v>
      </c>
      <c r="S3" s="0" t="n">
        <v>0.5741</v>
      </c>
      <c r="T3" s="0" t="n">
        <v>0.0424</v>
      </c>
      <c r="U3" s="0" t="n">
        <v>0.5462</v>
      </c>
      <c r="V3" s="0" t="n">
        <v>0.3492</v>
      </c>
      <c r="W3" s="0" t="n">
        <v>0.2633</v>
      </c>
      <c r="X3" s="0" t="n">
        <v>0.2813</v>
      </c>
      <c r="Y3" s="0" t="n">
        <v>0.08</v>
      </c>
      <c r="Z3" s="0" t="n">
        <v>0.2248</v>
      </c>
      <c r="AA3" s="0" t="n">
        <v>0.1554</v>
      </c>
      <c r="AB3" s="0" t="n">
        <v>0.1364</v>
      </c>
      <c r="AC3" s="0" t="n">
        <v>0.6379</v>
      </c>
      <c r="AD3" s="0" t="n">
        <v>0</v>
      </c>
      <c r="AE3" s="0" t="n">
        <v>0.1283</v>
      </c>
      <c r="AF3" s="0" t="n">
        <v>0.2537</v>
      </c>
      <c r="AG3" s="0" t="n">
        <v>0.2558</v>
      </c>
      <c r="AH3" s="0" t="n">
        <v>0.7052</v>
      </c>
      <c r="AI3" s="0" t="n">
        <v>0.1209</v>
      </c>
      <c r="AJ3" s="0" t="n">
        <v>0.63</v>
      </c>
      <c r="AK3" s="0" t="n">
        <v>0.3536</v>
      </c>
      <c r="AL3" s="0" t="n">
        <v>-0.0375</v>
      </c>
      <c r="AM3" s="0" t="n">
        <v>0.7583</v>
      </c>
      <c r="AN3" s="0" t="n">
        <v>0.5034</v>
      </c>
      <c r="AO3" s="0" t="n">
        <v>0.2857</v>
      </c>
      <c r="AP3" s="0" t="n">
        <v>-0.2867</v>
      </c>
      <c r="AQ3" s="0" t="n">
        <v>0.0503</v>
      </c>
    </row>
    <row r="4" customFormat="false" ht="15" hidden="false" customHeight="false" outlineLevel="0" collapsed="false">
      <c r="A4" s="0" t="s">
        <v>46</v>
      </c>
      <c r="B4" s="0" t="n">
        <v>0.2304</v>
      </c>
      <c r="C4" s="0" t="n">
        <v>0.2903</v>
      </c>
      <c r="D4" s="0" t="n">
        <v>0.4711</v>
      </c>
      <c r="E4" s="0" t="n">
        <v>0.2136</v>
      </c>
      <c r="F4" s="0" t="n">
        <v>0.3678</v>
      </c>
      <c r="G4" s="0" t="n">
        <v>0.2106</v>
      </c>
      <c r="H4" s="0" t="n">
        <v>0.3979</v>
      </c>
      <c r="I4" s="0" t="n">
        <v>0.2077</v>
      </c>
      <c r="J4" s="0" t="n">
        <v>0.2801</v>
      </c>
      <c r="K4" s="0" t="n">
        <v>0.1787</v>
      </c>
      <c r="L4" s="0" t="n">
        <v>0.4083</v>
      </c>
      <c r="M4" s="0" t="n">
        <v>0.2279</v>
      </c>
      <c r="N4" s="0" t="n">
        <v>0.1776</v>
      </c>
      <c r="O4" s="0" t="n">
        <v>0.5484</v>
      </c>
      <c r="P4" s="0" t="n">
        <v>0.2443</v>
      </c>
      <c r="Q4" s="0" t="n">
        <v>0.2379</v>
      </c>
      <c r="R4" s="0" t="n">
        <v>0.2939</v>
      </c>
      <c r="S4" s="0" t="n">
        <v>0.3097</v>
      </c>
      <c r="T4" s="0" t="n">
        <v>-0.1583</v>
      </c>
      <c r="U4" s="0" t="n">
        <v>0.3178</v>
      </c>
      <c r="V4" s="0" t="n">
        <v>0.2618</v>
      </c>
      <c r="W4" s="0" t="n">
        <v>0.2905</v>
      </c>
      <c r="X4" s="0" t="n">
        <v>0.2214</v>
      </c>
      <c r="Y4" s="0" t="n">
        <v>0.0811</v>
      </c>
      <c r="Z4" s="0" t="n">
        <v>0.1804</v>
      </c>
      <c r="AA4" s="0" t="n">
        <v>0.2271</v>
      </c>
      <c r="AB4" s="0" t="n">
        <v>0.1695</v>
      </c>
      <c r="AC4" s="0" t="n">
        <v>0.3635</v>
      </c>
      <c r="AD4" s="0" t="n">
        <v>0.0004</v>
      </c>
      <c r="AE4" s="0" t="n">
        <v>0.2328</v>
      </c>
      <c r="AF4" s="0" t="n">
        <v>0.1692</v>
      </c>
      <c r="AG4" s="0" t="n">
        <v>0.1873</v>
      </c>
      <c r="AH4" s="0" t="n">
        <v>0.5215</v>
      </c>
      <c r="AI4" s="0" t="n">
        <v>0.2267</v>
      </c>
      <c r="AJ4" s="0" t="n">
        <v>0.4508</v>
      </c>
      <c r="AK4" s="0" t="n">
        <v>0.3537</v>
      </c>
      <c r="AL4" s="0" t="n">
        <v>0.1632</v>
      </c>
      <c r="AM4" s="0" t="n">
        <v>0.5514</v>
      </c>
      <c r="AN4" s="0" t="n">
        <v>0.2861</v>
      </c>
      <c r="AO4" s="0" t="n">
        <v>0.2142</v>
      </c>
      <c r="AP4" s="0" t="n">
        <v>0.1814</v>
      </c>
      <c r="AQ4" s="0" t="n">
        <v>0.1351</v>
      </c>
    </row>
    <row r="5" customFormat="false" ht="15" hidden="false" customHeight="false" outlineLevel="0" collapsed="false">
      <c r="A5" s="0" t="s">
        <v>47</v>
      </c>
      <c r="B5" s="0" t="n">
        <v>0.2069</v>
      </c>
      <c r="C5" s="0" t="n">
        <v>0.5433</v>
      </c>
      <c r="D5" s="0" t="n">
        <v>0.8217</v>
      </c>
      <c r="E5" s="0" t="n">
        <v>0.3252</v>
      </c>
      <c r="F5" s="0" t="n">
        <v>0.7129</v>
      </c>
      <c r="G5" s="0" t="n">
        <v>0.6057</v>
      </c>
      <c r="H5" s="0" t="n">
        <v>0.5689</v>
      </c>
      <c r="I5" s="0" t="n">
        <v>0.1152</v>
      </c>
      <c r="J5" s="0" t="n">
        <v>0.3084</v>
      </c>
      <c r="K5" s="0" t="n">
        <v>0.0864</v>
      </c>
      <c r="L5" s="0" t="n">
        <v>0.795</v>
      </c>
      <c r="M5" s="0" t="n">
        <v>0.3152</v>
      </c>
      <c r="N5" s="0" t="n">
        <v>0.1037</v>
      </c>
      <c r="O5" s="0" t="n">
        <v>0.7741</v>
      </c>
      <c r="P5" s="0" t="n">
        <v>0.5069</v>
      </c>
      <c r="Q5" s="0" t="n">
        <v>0.3639</v>
      </c>
      <c r="R5" s="0" t="n">
        <v>0.4321</v>
      </c>
      <c r="S5" s="0" t="n">
        <v>0.664</v>
      </c>
      <c r="T5" s="0" t="n">
        <v>0.1592</v>
      </c>
      <c r="U5" s="0" t="n">
        <v>0.4556</v>
      </c>
      <c r="V5" s="0" t="n">
        <v>0.2966</v>
      </c>
      <c r="W5" s="0" t="n">
        <v>0.3435</v>
      </c>
      <c r="X5" s="0" t="n">
        <v>0.3293</v>
      </c>
      <c r="Y5" s="0" t="n">
        <v>0.1184</v>
      </c>
      <c r="Z5" s="0" t="n">
        <v>0.2337</v>
      </c>
      <c r="AA5" s="0" t="n">
        <v>0.1549</v>
      </c>
      <c r="AB5" s="0" t="n">
        <v>0.119</v>
      </c>
      <c r="AC5" s="0" t="n">
        <v>0.7445</v>
      </c>
      <c r="AD5" s="0" t="n">
        <v>0.1351</v>
      </c>
      <c r="AE5" s="0" t="n">
        <v>0.3381</v>
      </c>
      <c r="AF5" s="0" t="n">
        <v>0.3071</v>
      </c>
      <c r="AG5" s="0" t="n">
        <v>0.3308</v>
      </c>
      <c r="AH5" s="0" t="n">
        <v>0.7582</v>
      </c>
      <c r="AI5" s="0" t="n">
        <v>0.0975</v>
      </c>
      <c r="AJ5" s="0" t="n">
        <v>0.6094</v>
      </c>
      <c r="AK5" s="0" t="n">
        <v>-0.0017</v>
      </c>
      <c r="AL5" s="0" t="n">
        <v>0.3525</v>
      </c>
      <c r="AM5" s="0" t="n">
        <v>0.8108</v>
      </c>
      <c r="AN5" s="0" t="n">
        <v>0.1967</v>
      </c>
      <c r="AO5" s="0" t="n">
        <v>0.3274</v>
      </c>
      <c r="AP5" s="0" t="n">
        <v>-0.0092</v>
      </c>
      <c r="AQ5" s="0" t="n">
        <v>0.3388</v>
      </c>
    </row>
    <row r="6" customFormat="false" ht="15" hidden="false" customHeight="false" outlineLevel="0" collapsed="false">
      <c r="A6" s="0" t="s">
        <v>48</v>
      </c>
      <c r="B6" s="0" t="n">
        <v>0.2451</v>
      </c>
      <c r="C6" s="0" t="n">
        <v>0.1787</v>
      </c>
      <c r="D6" s="0" t="n">
        <v>0.4242</v>
      </c>
      <c r="E6" s="0" t="n">
        <v>0.1269</v>
      </c>
      <c r="F6" s="0" t="n">
        <v>0.3525</v>
      </c>
      <c r="G6" s="0" t="n">
        <v>0.2747</v>
      </c>
      <c r="H6" s="0" t="n">
        <v>0.3735</v>
      </c>
      <c r="I6" s="0" t="n">
        <v>0.1516</v>
      </c>
      <c r="J6" s="0" t="n">
        <v>0.2815</v>
      </c>
      <c r="K6" s="0" t="n">
        <v>0.0882</v>
      </c>
      <c r="L6" s="0" t="n">
        <v>0.28</v>
      </c>
      <c r="M6" s="0" t="n">
        <v>0.1433</v>
      </c>
      <c r="N6" s="0" t="n">
        <v>0.0466</v>
      </c>
      <c r="O6" s="0" t="n">
        <v>0.497</v>
      </c>
      <c r="P6" s="0" t="n">
        <v>0.3219</v>
      </c>
      <c r="Q6" s="0" t="n">
        <v>0.18</v>
      </c>
      <c r="R6" s="0" t="n">
        <v>0.2154</v>
      </c>
      <c r="S6" s="0" t="n">
        <v>0.3942</v>
      </c>
      <c r="T6" s="0" t="n">
        <v>0.0357</v>
      </c>
      <c r="U6" s="0" t="n">
        <v>0.1786</v>
      </c>
      <c r="V6" s="0" t="n">
        <v>0.1996</v>
      </c>
      <c r="W6" s="0" t="n">
        <v>0.2879</v>
      </c>
      <c r="X6" s="0" t="n">
        <v>0.1168</v>
      </c>
      <c r="Y6" s="0" t="n">
        <v>0.076</v>
      </c>
      <c r="Z6" s="0" t="n">
        <v>0.0855</v>
      </c>
      <c r="AA6" s="0" t="n">
        <v>0.1641</v>
      </c>
      <c r="AB6" s="0" t="n">
        <v>0.1671</v>
      </c>
      <c r="AC6" s="0" t="n">
        <v>0.3346</v>
      </c>
      <c r="AD6" s="0" t="n">
        <v>0.002</v>
      </c>
      <c r="AE6" s="0" t="n">
        <v>0.1105</v>
      </c>
      <c r="AF6" s="0" t="n">
        <v>0.0612</v>
      </c>
      <c r="AG6" s="0" t="n">
        <v>0.129</v>
      </c>
      <c r="AH6" s="0" t="n">
        <v>0.5818</v>
      </c>
      <c r="AI6" s="0" t="n">
        <v>0.1685</v>
      </c>
      <c r="AJ6" s="0" t="n">
        <v>0.3964</v>
      </c>
      <c r="AK6" s="0" t="n">
        <v>0.0801</v>
      </c>
      <c r="AL6" s="0" t="n">
        <v>0.1367</v>
      </c>
      <c r="AM6" s="0" t="n">
        <v>0.5292</v>
      </c>
      <c r="AN6" s="0" t="n">
        <v>0.19</v>
      </c>
      <c r="AO6" s="0" t="n">
        <v>0.1204</v>
      </c>
      <c r="AP6" s="0" t="n">
        <v>-0.0158</v>
      </c>
      <c r="AQ6" s="0" t="n">
        <v>0.1454</v>
      </c>
    </row>
    <row r="7" customFormat="false" ht="15" hidden="false" customHeight="false" outlineLevel="0" collapsed="false">
      <c r="A7" s="0" t="s">
        <v>49</v>
      </c>
      <c r="B7" s="0" t="n">
        <v>0.1508</v>
      </c>
      <c r="C7" s="0" t="n">
        <v>0.2386</v>
      </c>
      <c r="D7" s="0" t="n">
        <v>0.3695</v>
      </c>
      <c r="E7" s="0" t="n">
        <v>-0.0271</v>
      </c>
      <c r="F7" s="0" t="n">
        <v>0.27</v>
      </c>
      <c r="G7" s="0" t="n">
        <v>0.1907</v>
      </c>
      <c r="H7" s="0" t="n">
        <v>0.2439</v>
      </c>
      <c r="I7" s="0" t="n">
        <v>0.124</v>
      </c>
      <c r="J7" s="0" t="n">
        <v>0.2089</v>
      </c>
      <c r="K7" s="0" t="n">
        <v>0.0231</v>
      </c>
      <c r="L7" s="0" t="n">
        <v>0.1355</v>
      </c>
      <c r="M7" s="0" t="n">
        <v>-0.0505</v>
      </c>
      <c r="N7" s="0" t="n">
        <v>-0.1513</v>
      </c>
      <c r="O7" s="0" t="n">
        <v>0.3893</v>
      </c>
      <c r="P7" s="0" t="n">
        <v>0.2186</v>
      </c>
      <c r="Q7" s="0" t="n">
        <v>0.0166</v>
      </c>
      <c r="R7" s="0" t="n">
        <v>0.1929</v>
      </c>
      <c r="S7" s="0" t="n">
        <v>0.1465</v>
      </c>
      <c r="T7" s="0" t="n">
        <v>0.0088</v>
      </c>
      <c r="U7" s="0" t="n">
        <v>0.0717</v>
      </c>
      <c r="V7" s="0" t="n">
        <v>0</v>
      </c>
      <c r="W7" s="0" t="n">
        <v>0.2173</v>
      </c>
      <c r="X7" s="0" t="n">
        <v>-0.0548</v>
      </c>
      <c r="Y7" s="0" t="n">
        <v>0.0795</v>
      </c>
      <c r="Z7" s="0" t="n">
        <v>-0.0366</v>
      </c>
      <c r="AA7" s="0" t="n">
        <v>0.1306</v>
      </c>
      <c r="AB7" s="0" t="n">
        <v>0.122</v>
      </c>
      <c r="AC7" s="0" t="n">
        <v>0.2786</v>
      </c>
      <c r="AD7" s="0" t="n">
        <v>0</v>
      </c>
      <c r="AE7" s="0" t="n">
        <v>-0.1796</v>
      </c>
      <c r="AF7" s="0" t="n">
        <v>-0.0157</v>
      </c>
      <c r="AG7" s="0" t="n">
        <v>-0.0074</v>
      </c>
      <c r="AH7" s="0" t="n">
        <v>0.3903</v>
      </c>
      <c r="AI7" s="0" t="n">
        <v>0.0785</v>
      </c>
      <c r="AJ7" s="0" t="n">
        <v>0.091</v>
      </c>
      <c r="AK7" s="0" t="n">
        <v>-0.0921</v>
      </c>
      <c r="AL7" s="0" t="n">
        <v>-0.2378</v>
      </c>
      <c r="AM7" s="0" t="n">
        <v>0.3962</v>
      </c>
      <c r="AN7" s="0" t="n">
        <v>0.0982</v>
      </c>
      <c r="AO7" s="0" t="n">
        <v>-0.0243</v>
      </c>
      <c r="AP7" s="0" t="n">
        <v>-0.3464</v>
      </c>
      <c r="AQ7" s="0" t="n">
        <v>-0.0163</v>
      </c>
    </row>
    <row r="8" customFormat="false" ht="15" hidden="false" customHeight="false" outlineLevel="0" collapsed="false">
      <c r="A8" s="0" t="s">
        <v>50</v>
      </c>
      <c r="B8" s="0" t="n">
        <v>0.2267</v>
      </c>
      <c r="C8" s="0" t="n">
        <v>0.2522</v>
      </c>
      <c r="D8" s="0" t="n">
        <v>0.4114</v>
      </c>
      <c r="E8" s="0" t="n">
        <v>0.0111</v>
      </c>
      <c r="F8" s="0" t="n">
        <v>0.2141</v>
      </c>
      <c r="G8" s="0" t="n">
        <v>0.0281</v>
      </c>
      <c r="H8" s="0" t="n">
        <v>0.2623</v>
      </c>
      <c r="I8" s="0" t="n">
        <v>0.1455</v>
      </c>
      <c r="J8" s="0" t="n">
        <v>0.2851</v>
      </c>
      <c r="K8" s="0" t="n">
        <v>0</v>
      </c>
      <c r="L8" s="0" t="n">
        <v>0.1635</v>
      </c>
      <c r="M8" s="0" t="n">
        <v>0.0138</v>
      </c>
      <c r="N8" s="0" t="n">
        <v>0.0188</v>
      </c>
      <c r="O8" s="0" t="n">
        <v>0.4812</v>
      </c>
      <c r="P8" s="0" t="n">
        <v>0.2712</v>
      </c>
      <c r="Q8" s="0" t="n">
        <v>0.0301</v>
      </c>
      <c r="R8" s="0" t="n">
        <v>0.1009</v>
      </c>
      <c r="S8" s="0" t="n">
        <v>0.2175</v>
      </c>
      <c r="T8" s="0" t="n">
        <v>0</v>
      </c>
      <c r="U8" s="0" t="n">
        <v>0.1424</v>
      </c>
      <c r="V8" s="0" t="n">
        <v>0.0521</v>
      </c>
      <c r="W8" s="0" t="n">
        <v>0.2851</v>
      </c>
      <c r="X8" s="0" t="n">
        <v>-0.0017</v>
      </c>
      <c r="Y8" s="0" t="n">
        <v>0.0939</v>
      </c>
      <c r="Z8" s="0" t="n">
        <v>-0.0031</v>
      </c>
      <c r="AA8" s="0" t="n">
        <v>0.1359</v>
      </c>
      <c r="AB8" s="0" t="n">
        <v>0.1537</v>
      </c>
      <c r="AC8" s="0" t="n">
        <v>0.2215</v>
      </c>
      <c r="AD8" s="0" t="n">
        <v>0.0004</v>
      </c>
      <c r="AE8" s="0" t="n">
        <v>-0.0442</v>
      </c>
      <c r="AF8" s="0" t="n">
        <v>0.022</v>
      </c>
      <c r="AG8" s="0" t="n">
        <v>-0.0046</v>
      </c>
      <c r="AH8" s="0" t="n">
        <v>0.5121</v>
      </c>
      <c r="AI8" s="0" t="n">
        <v>0.1908</v>
      </c>
      <c r="AJ8" s="0" t="n">
        <v>0.194</v>
      </c>
      <c r="AK8" s="0" t="n">
        <v>-0.0401</v>
      </c>
      <c r="AL8" s="0" t="n">
        <v>0.0274</v>
      </c>
      <c r="AM8" s="0" t="n">
        <v>0.4995</v>
      </c>
      <c r="AN8" s="0" t="n">
        <v>0.0811</v>
      </c>
      <c r="AO8" s="0" t="n">
        <v>0.0092</v>
      </c>
      <c r="AP8" s="0" t="n">
        <v>-0.1336</v>
      </c>
      <c r="AQ8" s="0" t="n">
        <v>0.0156</v>
      </c>
    </row>
    <row r="9" customFormat="false" ht="15" hidden="false" customHeight="false" outlineLevel="0" collapsed="false">
      <c r="A9" s="0" t="s">
        <v>51</v>
      </c>
      <c r="B9" s="0" t="n">
        <v>0.1173</v>
      </c>
      <c r="C9" s="0" t="n">
        <v>0.3689</v>
      </c>
      <c r="D9" s="0" t="n">
        <v>0.7477</v>
      </c>
      <c r="E9" s="0" t="n">
        <v>0.4706</v>
      </c>
      <c r="F9" s="0" t="n">
        <v>0.6864</v>
      </c>
      <c r="G9" s="0" t="n">
        <v>0.3041</v>
      </c>
      <c r="H9" s="0" t="n">
        <v>0.3814</v>
      </c>
      <c r="I9" s="0" t="n">
        <v>0.056</v>
      </c>
      <c r="J9" s="0" t="n">
        <v>0.2092</v>
      </c>
      <c r="K9" s="0" t="n">
        <v>0</v>
      </c>
      <c r="L9" s="0" t="n">
        <v>0.6251</v>
      </c>
      <c r="M9" s="0" t="n">
        <v>0.5518</v>
      </c>
      <c r="N9" s="0" t="n">
        <v>0.1352</v>
      </c>
      <c r="O9" s="0" t="n">
        <v>0.7331</v>
      </c>
      <c r="P9" s="0" t="n">
        <v>0.2888</v>
      </c>
      <c r="Q9" s="0" t="n">
        <v>0.5352</v>
      </c>
      <c r="R9" s="0" t="n">
        <v>0.514</v>
      </c>
      <c r="S9" s="0" t="n">
        <v>0.7528</v>
      </c>
      <c r="T9" s="0" t="n">
        <v>0.2437</v>
      </c>
      <c r="U9" s="0" t="n">
        <v>0.3971</v>
      </c>
      <c r="V9" s="0" t="n">
        <v>0.3842</v>
      </c>
      <c r="W9" s="0" t="n">
        <v>0.249</v>
      </c>
      <c r="X9" s="0" t="n">
        <v>0.4961</v>
      </c>
      <c r="Y9" s="0" t="n">
        <v>0.0763</v>
      </c>
      <c r="Z9" s="0" t="n">
        <v>0.3209</v>
      </c>
      <c r="AA9" s="0" t="n">
        <v>0.1131</v>
      </c>
      <c r="AB9" s="0" t="n">
        <v>0.0383</v>
      </c>
      <c r="AC9" s="0" t="n">
        <v>0.2932</v>
      </c>
      <c r="AD9" s="0" t="n">
        <v>0</v>
      </c>
      <c r="AE9" s="0" t="n">
        <v>0.3595</v>
      </c>
      <c r="AF9" s="0" t="n">
        <v>0.1287</v>
      </c>
      <c r="AG9" s="0" t="n">
        <v>0.495</v>
      </c>
      <c r="AH9" s="0" t="n">
        <v>0.8439</v>
      </c>
      <c r="AI9" s="0" t="n">
        <v>0.0219</v>
      </c>
      <c r="AJ9" s="0" t="n">
        <v>0.649</v>
      </c>
      <c r="AK9" s="0" t="n">
        <v>0.1719</v>
      </c>
      <c r="AL9" s="0" t="n">
        <v>0.3703</v>
      </c>
      <c r="AM9" s="0" t="n">
        <v>0.8668</v>
      </c>
      <c r="AN9" s="0" t="n">
        <v>0.3108</v>
      </c>
      <c r="AO9" s="0" t="n">
        <v>0.448</v>
      </c>
      <c r="AP9" s="0" t="n">
        <v>0.1944</v>
      </c>
      <c r="AQ9" s="0" t="n">
        <v>0.4206</v>
      </c>
    </row>
    <row r="10" customFormat="false" ht="15" hidden="false" customHeight="false" outlineLevel="0" collapsed="false">
      <c r="A10" s="0" t="s">
        <v>52</v>
      </c>
      <c r="B10" s="0" t="n">
        <v>0.1655</v>
      </c>
      <c r="C10" s="0" t="n">
        <v>0.1512</v>
      </c>
      <c r="D10" s="0" t="n">
        <v>0.3675</v>
      </c>
      <c r="E10" s="0" t="n">
        <v>0.0587</v>
      </c>
      <c r="F10" s="0" t="n">
        <v>0.2825</v>
      </c>
      <c r="G10" s="0" t="n">
        <v>0</v>
      </c>
      <c r="H10" s="0" t="n">
        <v>0.3027</v>
      </c>
      <c r="I10" s="0" t="n">
        <v>0.1548</v>
      </c>
      <c r="J10" s="0" t="n">
        <v>0.1322</v>
      </c>
      <c r="K10" s="0" t="n">
        <v>0.0716</v>
      </c>
      <c r="L10" s="0" t="n">
        <v>0.3069</v>
      </c>
      <c r="M10" s="0" t="n">
        <v>0.0603</v>
      </c>
      <c r="N10" s="0" t="n">
        <v>0.0341</v>
      </c>
      <c r="O10" s="0" t="n">
        <v>0.3849</v>
      </c>
      <c r="P10" s="0" t="n">
        <v>0.2327</v>
      </c>
      <c r="Q10" s="0" t="n">
        <v>0.0848</v>
      </c>
      <c r="R10" s="0" t="n">
        <v>0.2497</v>
      </c>
      <c r="S10" s="0" t="n">
        <v>0.2401</v>
      </c>
      <c r="T10" s="0" t="n">
        <v>-0.0131</v>
      </c>
      <c r="U10" s="0" t="n">
        <v>0.1943</v>
      </c>
      <c r="V10" s="0" t="n">
        <v>0.0708</v>
      </c>
      <c r="W10" s="0" t="n">
        <v>0.0976</v>
      </c>
      <c r="X10" s="0" t="n">
        <v>0.059</v>
      </c>
      <c r="Y10" s="0" t="n">
        <v>0.1168</v>
      </c>
      <c r="Z10" s="0" t="n">
        <v>0.0425</v>
      </c>
      <c r="AA10" s="0" t="n">
        <v>0.0934</v>
      </c>
      <c r="AB10" s="0" t="n">
        <v>0.1641</v>
      </c>
      <c r="AC10" s="0" t="n">
        <v>0.0285</v>
      </c>
      <c r="AD10" s="0" t="n">
        <v>0.0005</v>
      </c>
      <c r="AE10" s="0" t="n">
        <v>0.0654</v>
      </c>
      <c r="AF10" s="0" t="n">
        <v>0.0603</v>
      </c>
      <c r="AG10" s="0" t="n">
        <v>0.0468</v>
      </c>
      <c r="AH10" s="0" t="n">
        <v>0.4113</v>
      </c>
      <c r="AI10" s="0" t="n">
        <v>0.1379</v>
      </c>
      <c r="AJ10" s="0" t="n">
        <v>0.2391</v>
      </c>
      <c r="AK10" s="0" t="n">
        <v>0.1174</v>
      </c>
      <c r="AL10" s="0" t="n">
        <v>0.0221</v>
      </c>
      <c r="AM10" s="0" t="n">
        <v>0.3859</v>
      </c>
      <c r="AN10" s="0" t="n">
        <v>0.1185</v>
      </c>
      <c r="AO10" s="0" t="n">
        <v>0.0569</v>
      </c>
      <c r="AP10" s="0" t="n">
        <v>0.0093</v>
      </c>
      <c r="AQ10" s="0" t="n">
        <v>0.0615</v>
      </c>
    </row>
    <row r="11" customFormat="false" ht="15" hidden="false" customHeight="false" outlineLevel="0" collapsed="false">
      <c r="A11" s="0" t="s">
        <v>53</v>
      </c>
      <c r="B11" s="0" t="n">
        <v>0.2273</v>
      </c>
      <c r="C11" s="0" t="n">
        <v>0.1331</v>
      </c>
      <c r="D11" s="0" t="n">
        <v>0.2757</v>
      </c>
      <c r="E11" s="0" t="n">
        <v>-0.0022</v>
      </c>
      <c r="F11" s="0" t="n">
        <v>0.1977</v>
      </c>
      <c r="G11" s="0" t="n">
        <v>0.0538</v>
      </c>
      <c r="H11" s="0" t="n">
        <v>0.258</v>
      </c>
      <c r="I11" s="0" t="n">
        <v>0.189</v>
      </c>
      <c r="J11" s="0" t="n">
        <v>0.237</v>
      </c>
      <c r="K11" s="0" t="n">
        <v>0.0538</v>
      </c>
      <c r="L11" s="0" t="n">
        <v>0.2825</v>
      </c>
      <c r="M11" s="0" t="n">
        <v>-0.0014</v>
      </c>
      <c r="N11" s="0" t="n">
        <v>-0.0408</v>
      </c>
      <c r="O11" s="0" t="n">
        <v>0.2605</v>
      </c>
      <c r="P11" s="0" t="n">
        <v>0.1829</v>
      </c>
      <c r="Q11" s="0" t="n">
        <v>0.0053</v>
      </c>
      <c r="R11" s="0" t="n">
        <v>0.2074</v>
      </c>
      <c r="S11" s="0" t="n">
        <v>0.2878</v>
      </c>
      <c r="T11" s="0" t="n">
        <v>0</v>
      </c>
      <c r="U11" s="0" t="n">
        <v>0.1234</v>
      </c>
      <c r="V11" s="0" t="n">
        <v>0</v>
      </c>
      <c r="W11" s="0" t="n">
        <v>0.2348</v>
      </c>
      <c r="X11" s="0" t="n">
        <v>-0.0043</v>
      </c>
      <c r="Y11" s="0" t="n">
        <v>0.1156</v>
      </c>
      <c r="Z11" s="0" t="n">
        <v>0.0005</v>
      </c>
      <c r="AA11" s="0" t="n">
        <v>0.1614</v>
      </c>
      <c r="AB11" s="0" t="n">
        <v>0.1906</v>
      </c>
      <c r="AC11" s="0" t="n">
        <v>0.1717</v>
      </c>
      <c r="AD11" s="0" t="n">
        <v>0.0728</v>
      </c>
      <c r="AE11" s="0" t="n">
        <v>-0.0301</v>
      </c>
      <c r="AF11" s="0" t="n">
        <v>0.0093</v>
      </c>
      <c r="AG11" s="0" t="n">
        <v>-0.008</v>
      </c>
      <c r="AH11" s="0" t="n">
        <v>0.3871</v>
      </c>
      <c r="AI11" s="0" t="n">
        <v>0.1551</v>
      </c>
      <c r="AJ11" s="0" t="n">
        <v>0.0723</v>
      </c>
      <c r="AK11" s="0" t="n">
        <v>0</v>
      </c>
      <c r="AL11" s="0" t="n">
        <v>-0.128</v>
      </c>
      <c r="AM11" s="0" t="n">
        <v>0.341</v>
      </c>
      <c r="AN11" s="0" t="n">
        <v>0.0492</v>
      </c>
      <c r="AO11" s="0" t="n">
        <v>-0.0025</v>
      </c>
      <c r="AP11" s="0" t="n">
        <v>-0.0975</v>
      </c>
      <c r="AQ11" s="0" t="n">
        <v>0.0092</v>
      </c>
    </row>
    <row r="12" customFormat="false" ht="15" hidden="false" customHeight="false" outlineLevel="0" collapsed="false">
      <c r="A12" s="0" t="s">
        <v>54</v>
      </c>
      <c r="B12" s="0" t="n">
        <v>0.1884</v>
      </c>
      <c r="C12" s="0" t="n">
        <v>0.5755</v>
      </c>
      <c r="D12" s="0" t="n">
        <v>0.7483</v>
      </c>
      <c r="E12" s="0" t="n">
        <v>0.2913</v>
      </c>
      <c r="F12" s="0" t="n">
        <v>0.6748</v>
      </c>
      <c r="G12" s="0" t="n">
        <v>0.6017</v>
      </c>
      <c r="H12" s="0" t="n">
        <v>0.5535</v>
      </c>
      <c r="I12" s="0" t="n">
        <v>0.1169</v>
      </c>
      <c r="J12" s="0" t="n">
        <v>0.2755</v>
      </c>
      <c r="K12" s="0" t="n">
        <v>0.1048</v>
      </c>
      <c r="L12" s="0" t="n">
        <v>0.7286</v>
      </c>
      <c r="M12" s="0" t="n">
        <v>0.2929</v>
      </c>
      <c r="N12" s="0" t="n">
        <v>-0.0024</v>
      </c>
      <c r="O12" s="0" t="n">
        <v>0.7279</v>
      </c>
      <c r="P12" s="0" t="n">
        <v>0.3795</v>
      </c>
      <c r="Q12" s="0" t="n">
        <v>0.4152</v>
      </c>
      <c r="R12" s="0" t="n">
        <v>0.495</v>
      </c>
      <c r="S12" s="0" t="n">
        <v>0.6371</v>
      </c>
      <c r="T12" s="0" t="n">
        <v>0.0613</v>
      </c>
      <c r="U12" s="0" t="n">
        <v>0.5453</v>
      </c>
      <c r="V12" s="0" t="n">
        <v>0.3498</v>
      </c>
      <c r="W12" s="0" t="n">
        <v>0.2767</v>
      </c>
      <c r="X12" s="0" t="n">
        <v>0.2817</v>
      </c>
      <c r="Y12" s="0" t="n">
        <v>0.0804</v>
      </c>
      <c r="Z12" s="0" t="n">
        <v>0.2235</v>
      </c>
      <c r="AA12" s="0" t="n">
        <v>0.1612</v>
      </c>
      <c r="AB12" s="0" t="n">
        <v>0.1358</v>
      </c>
      <c r="AC12" s="0" t="n">
        <v>0.6373</v>
      </c>
      <c r="AD12" s="0" t="n">
        <v>0.0218</v>
      </c>
      <c r="AE12" s="0" t="n">
        <v>-0.0334</v>
      </c>
      <c r="AF12" s="0" t="n">
        <v>0.2772</v>
      </c>
      <c r="AG12" s="0" t="n">
        <v>0.237</v>
      </c>
      <c r="AH12" s="0" t="n">
        <v>0.703</v>
      </c>
      <c r="AI12" s="0" t="n">
        <v>0.1151</v>
      </c>
      <c r="AJ12" s="0" t="n">
        <v>0.6153</v>
      </c>
      <c r="AK12" s="0" t="n">
        <v>0.4517</v>
      </c>
      <c r="AL12" s="0" t="n">
        <v>-0.024</v>
      </c>
      <c r="AM12" s="0" t="n">
        <v>0.7542</v>
      </c>
      <c r="AN12" s="0" t="n">
        <v>0.468</v>
      </c>
      <c r="AO12" s="0" t="n">
        <v>0.284</v>
      </c>
      <c r="AP12" s="0" t="n">
        <v>-0.3565</v>
      </c>
      <c r="AQ12" s="0" t="n">
        <v>0.0441</v>
      </c>
    </row>
    <row r="13" customFormat="false" ht="15" hidden="false" customHeight="false" outlineLevel="0" collapsed="false">
      <c r="A13" s="0" t="s">
        <v>55</v>
      </c>
      <c r="B13" s="0" t="n">
        <v>0.0618</v>
      </c>
      <c r="C13" s="0" t="n">
        <v>0.8738</v>
      </c>
      <c r="D13" s="0" t="n">
        <v>0.9307</v>
      </c>
      <c r="E13" s="0" t="n">
        <v>0.7703</v>
      </c>
      <c r="F13" s="0" t="n">
        <v>0.7729</v>
      </c>
      <c r="G13" s="0" t="n">
        <v>0.8186</v>
      </c>
      <c r="H13" s="0" t="n">
        <v>0.8315</v>
      </c>
      <c r="I13" s="0" t="n">
        <v>0.0297</v>
      </c>
      <c r="J13" s="0" t="n">
        <v>0.0979</v>
      </c>
      <c r="K13" s="0" t="n">
        <v>0.0385</v>
      </c>
      <c r="L13" s="0" t="n">
        <v>0.9216</v>
      </c>
      <c r="M13" s="0" t="n">
        <v>0.78</v>
      </c>
      <c r="N13" s="0" t="n">
        <v>0.5396</v>
      </c>
      <c r="O13" s="0" t="n">
        <v>0.9329</v>
      </c>
      <c r="P13" s="0" t="n">
        <v>0.4856</v>
      </c>
      <c r="Q13" s="0" t="n">
        <v>0.77</v>
      </c>
      <c r="R13" s="0" t="n">
        <v>0.5967</v>
      </c>
      <c r="S13" s="0" t="n">
        <v>0.8314</v>
      </c>
      <c r="T13" s="0" t="n">
        <v>0.0236</v>
      </c>
      <c r="U13" s="0" t="n">
        <v>0.8281</v>
      </c>
      <c r="V13" s="0" t="n">
        <v>0.8538</v>
      </c>
      <c r="W13" s="0" t="n">
        <v>0.0985</v>
      </c>
      <c r="X13" s="0" t="n">
        <v>0.7513</v>
      </c>
      <c r="Y13" s="0" t="n">
        <v>0.0194</v>
      </c>
      <c r="Z13" s="0" t="n">
        <v>0.6464</v>
      </c>
      <c r="AA13" s="0" t="n">
        <v>0.0549</v>
      </c>
      <c r="AB13" s="0" t="n">
        <v>0.0309</v>
      </c>
      <c r="AC13" s="0" t="n">
        <v>0.8058</v>
      </c>
      <c r="AD13" s="0" t="n">
        <v>0.0003</v>
      </c>
      <c r="AE13" s="0" t="n">
        <v>0.7907</v>
      </c>
      <c r="AF13" s="0" t="n">
        <v>0.7043</v>
      </c>
      <c r="AG13" s="0" t="n">
        <v>0.6805</v>
      </c>
      <c r="AH13" s="0" t="n">
        <v>0.8866</v>
      </c>
      <c r="AI13" s="0" t="n">
        <v>0.0588</v>
      </c>
      <c r="AJ13" s="0" t="n">
        <v>0.877</v>
      </c>
      <c r="AK13" s="0" t="n">
        <v>0.3146</v>
      </c>
      <c r="AL13" s="0" t="n">
        <v>0.769</v>
      </c>
      <c r="AM13" s="0" t="n">
        <v>0.9406</v>
      </c>
      <c r="AN13" s="0" t="n">
        <v>0.7634</v>
      </c>
      <c r="AO13" s="0" t="n">
        <v>0.7364</v>
      </c>
      <c r="AP13" s="0" t="n">
        <v>0.508</v>
      </c>
      <c r="AQ13" s="0" t="n">
        <v>0.7374</v>
      </c>
    </row>
    <row r="14" customFormat="false" ht="15" hidden="false" customHeight="false" outlineLevel="0" collapsed="false">
      <c r="A14" s="0" t="s">
        <v>56</v>
      </c>
      <c r="B14" s="0" t="n">
        <v>0.2231</v>
      </c>
      <c r="C14" s="0" t="n">
        <v>0.4701</v>
      </c>
      <c r="D14" s="0" t="n">
        <v>0.7397</v>
      </c>
      <c r="E14" s="0" t="n">
        <v>0.3358</v>
      </c>
      <c r="F14" s="0" t="n">
        <v>0.6017</v>
      </c>
      <c r="G14" s="0" t="n">
        <v>0.3519</v>
      </c>
      <c r="H14" s="0" t="n">
        <v>0.5794</v>
      </c>
      <c r="I14" s="0" t="n">
        <v>0.1566</v>
      </c>
      <c r="J14" s="0" t="n">
        <v>0.2878</v>
      </c>
      <c r="K14" s="0" t="n">
        <v>0</v>
      </c>
      <c r="L14" s="0" t="n">
        <v>0.72</v>
      </c>
      <c r="M14" s="0" t="n">
        <v>0.3539</v>
      </c>
      <c r="N14" s="0" t="n">
        <v>0.312</v>
      </c>
      <c r="O14" s="0" t="n">
        <v>0.7494</v>
      </c>
      <c r="P14" s="0" t="n">
        <v>0.3215</v>
      </c>
      <c r="Q14" s="0" t="n">
        <v>0.3762</v>
      </c>
      <c r="R14" s="0" t="n">
        <v>0.5166</v>
      </c>
      <c r="S14" s="0" t="n">
        <v>0.5946</v>
      </c>
      <c r="T14" s="0" t="n">
        <v>-0.1815</v>
      </c>
      <c r="U14" s="0" t="n">
        <v>0.5283</v>
      </c>
      <c r="V14" s="0" t="n">
        <v>0.4037</v>
      </c>
      <c r="W14" s="0" t="n">
        <v>0.2928</v>
      </c>
      <c r="X14" s="0" t="n">
        <v>0.3307</v>
      </c>
      <c r="Y14" s="0" t="n">
        <v>0.0915</v>
      </c>
      <c r="Z14" s="0" t="n">
        <v>0.2605</v>
      </c>
      <c r="AA14" s="0" t="n">
        <v>0.1995</v>
      </c>
      <c r="AB14" s="0" t="n">
        <v>0.1517</v>
      </c>
      <c r="AC14" s="0" t="n">
        <v>0.6069</v>
      </c>
      <c r="AD14" s="0" t="n">
        <v>0.0395</v>
      </c>
      <c r="AE14" s="0" t="n">
        <v>0.308</v>
      </c>
      <c r="AF14" s="0" t="n">
        <v>0.3015</v>
      </c>
      <c r="AG14" s="0" t="n">
        <v>0.3241</v>
      </c>
      <c r="AH14" s="0" t="n">
        <v>0.7523</v>
      </c>
      <c r="AI14" s="0" t="n">
        <v>0.169</v>
      </c>
      <c r="AJ14" s="0" t="n">
        <v>0.6046</v>
      </c>
      <c r="AK14" s="0" t="n">
        <v>0.0552</v>
      </c>
      <c r="AL14" s="0" t="n">
        <v>0.2225</v>
      </c>
      <c r="AM14" s="0" t="n">
        <v>0.7574</v>
      </c>
      <c r="AN14" s="0" t="n">
        <v>0.3891</v>
      </c>
      <c r="AO14" s="0" t="n">
        <v>0.342</v>
      </c>
      <c r="AP14" s="0" t="n">
        <v>0.1778</v>
      </c>
      <c r="AQ14" s="0" t="n">
        <v>0.2422</v>
      </c>
    </row>
    <row r="15" customFormat="false" ht="15" hidden="false" customHeight="false" outlineLevel="0" collapsed="false">
      <c r="A15" s="0" t="s">
        <v>57</v>
      </c>
      <c r="B15" s="0" t="n">
        <v>0.1757</v>
      </c>
      <c r="C15" s="0" t="n">
        <v>0.1692</v>
      </c>
      <c r="D15" s="0" t="n">
        <v>0.3586</v>
      </c>
      <c r="E15" s="0" t="n">
        <v>0.0419</v>
      </c>
      <c r="F15" s="0" t="n">
        <v>0.2701</v>
      </c>
      <c r="G15" s="0" t="n">
        <v>0.2491</v>
      </c>
      <c r="H15" s="0" t="n">
        <v>0.2506</v>
      </c>
      <c r="I15" s="0" t="n">
        <v>0.0606</v>
      </c>
      <c r="J15" s="0" t="n">
        <v>0.1447</v>
      </c>
      <c r="K15" s="0" t="n">
        <v>0.1144</v>
      </c>
      <c r="L15" s="0" t="n">
        <v>0.2444</v>
      </c>
      <c r="M15" s="0" t="n">
        <v>-0.0121</v>
      </c>
      <c r="N15" s="0" t="n">
        <v>-0.0286</v>
      </c>
      <c r="O15" s="0" t="n">
        <v>0.3464</v>
      </c>
      <c r="P15" s="0" t="n">
        <v>0.334</v>
      </c>
      <c r="Q15" s="0" t="n">
        <v>0.1625</v>
      </c>
      <c r="R15" s="0" t="n">
        <v>0.1439</v>
      </c>
      <c r="S15" s="0" t="n">
        <v>0.2206</v>
      </c>
      <c r="T15" s="0" t="n">
        <v>0.0017</v>
      </c>
      <c r="U15" s="0" t="n">
        <v>0.0027</v>
      </c>
      <c r="V15" s="0" t="n">
        <v>0</v>
      </c>
      <c r="W15" s="0" t="n">
        <v>0.0281</v>
      </c>
      <c r="X15" s="0" t="n">
        <v>0.0694</v>
      </c>
      <c r="Y15" s="0" t="n">
        <v>0.0025</v>
      </c>
      <c r="Z15" s="0" t="n">
        <v>-0.0053</v>
      </c>
      <c r="AA15" s="0" t="n">
        <v>0.1814</v>
      </c>
      <c r="AB15" s="0" t="n">
        <v>0.0347</v>
      </c>
      <c r="AC15" s="0" t="n">
        <v>0</v>
      </c>
      <c r="AD15" s="0" t="n">
        <v>0.0032</v>
      </c>
      <c r="AE15" s="0" t="n">
        <v>-0.0767</v>
      </c>
      <c r="AF15" s="0" t="n">
        <v>-0.0102</v>
      </c>
      <c r="AG15" s="0" t="n">
        <v>0.0383</v>
      </c>
      <c r="AH15" s="0" t="n">
        <v>0.3316</v>
      </c>
      <c r="AI15" s="0" t="n">
        <v>0.1276</v>
      </c>
      <c r="AJ15" s="0" t="n">
        <v>0.2023</v>
      </c>
      <c r="AK15" s="0" t="n">
        <v>0.0322</v>
      </c>
      <c r="AL15" s="0" t="n">
        <v>0.0079</v>
      </c>
      <c r="AM15" s="0" t="n">
        <v>0.2915</v>
      </c>
      <c r="AN15" s="0" t="n">
        <v>0.0332</v>
      </c>
      <c r="AO15" s="0" t="n">
        <v>0.1585</v>
      </c>
      <c r="AP15" s="0" t="n">
        <v>-0.0105</v>
      </c>
      <c r="AQ15" s="0" t="n">
        <v>-0.0302</v>
      </c>
    </row>
    <row r="16" customFormat="false" ht="15" hidden="false" customHeight="false" outlineLevel="0" collapsed="false">
      <c r="A16" s="0" t="s">
        <v>58</v>
      </c>
      <c r="B16" s="0" t="n">
        <v>0.1261</v>
      </c>
      <c r="C16" s="0" t="n">
        <v>0.2075</v>
      </c>
      <c r="D16" s="0" t="n">
        <v>0.3215</v>
      </c>
      <c r="E16" s="0" t="n">
        <v>0.0287</v>
      </c>
      <c r="F16" s="0" t="n">
        <v>0.291</v>
      </c>
      <c r="G16" s="0" t="n">
        <v>0.0889</v>
      </c>
      <c r="H16" s="0" t="n">
        <v>0.2483</v>
      </c>
      <c r="I16" s="0" t="n">
        <v>0.1041</v>
      </c>
      <c r="J16" s="0" t="n">
        <v>0.1769</v>
      </c>
      <c r="K16" s="0" t="n">
        <v>0</v>
      </c>
      <c r="L16" s="0" t="n">
        <v>0.1503</v>
      </c>
      <c r="M16" s="0" t="n">
        <v>0.0318</v>
      </c>
      <c r="N16" s="0" t="n">
        <v>0.0213</v>
      </c>
      <c r="O16" s="0" t="n">
        <v>0.3842</v>
      </c>
      <c r="P16" s="0" t="n">
        <v>0.2785</v>
      </c>
      <c r="Q16" s="0" t="n">
        <v>0.0723</v>
      </c>
      <c r="R16" s="0" t="n">
        <v>0.1988</v>
      </c>
      <c r="S16" s="0" t="n">
        <v>0.4511</v>
      </c>
      <c r="T16" s="0" t="n">
        <v>0.0013</v>
      </c>
      <c r="U16" s="0" t="n">
        <v>0.1367</v>
      </c>
      <c r="V16" s="0" t="n">
        <v>0.0852</v>
      </c>
      <c r="W16" s="0" t="n">
        <v>0.1748</v>
      </c>
      <c r="X16" s="0" t="n">
        <v>0.0131</v>
      </c>
      <c r="Y16" s="0" t="n">
        <v>0.0703</v>
      </c>
      <c r="Z16" s="0" t="n">
        <v>0.0123</v>
      </c>
      <c r="AA16" s="0" t="n">
        <v>0.0766</v>
      </c>
      <c r="AB16" s="0" t="n">
        <v>0.1073</v>
      </c>
      <c r="AC16" s="0" t="n">
        <v>0.2936</v>
      </c>
      <c r="AD16" s="0" t="n">
        <v>0.0058</v>
      </c>
      <c r="AE16" s="0" t="n">
        <v>-0.0308</v>
      </c>
      <c r="AF16" s="0" t="n">
        <v>0.0342</v>
      </c>
      <c r="AG16" s="0" t="n">
        <v>0.0214</v>
      </c>
      <c r="AH16" s="0" t="n">
        <v>0.5403</v>
      </c>
      <c r="AI16" s="0" t="n">
        <v>0.0946</v>
      </c>
      <c r="AJ16" s="0" t="n">
        <v>0.2573</v>
      </c>
      <c r="AK16" s="0" t="n">
        <v>0.3525</v>
      </c>
      <c r="AL16" s="0" t="n">
        <v>0.0287</v>
      </c>
      <c r="AM16" s="0" t="n">
        <v>0.4862</v>
      </c>
      <c r="AN16" s="0" t="n">
        <v>0.133</v>
      </c>
      <c r="AO16" s="0" t="n">
        <v>0.0286</v>
      </c>
      <c r="AP16" s="0" t="n">
        <v>-0.0649</v>
      </c>
      <c r="AQ16" s="0" t="n">
        <v>0.0045</v>
      </c>
    </row>
    <row r="17" customFormat="false" ht="15" hidden="false" customHeight="false" outlineLevel="0" collapsed="false">
      <c r="A17" s="0" t="s">
        <v>59</v>
      </c>
      <c r="B17" s="0" t="n">
        <v>0.2584</v>
      </c>
      <c r="C17" s="0" t="n">
        <v>0.3681</v>
      </c>
      <c r="D17" s="0" t="n">
        <v>0.5802</v>
      </c>
      <c r="E17" s="0" t="n">
        <v>0.2291</v>
      </c>
      <c r="F17" s="0" t="n">
        <v>0.4208</v>
      </c>
      <c r="G17" s="0" t="n">
        <v>0.2795</v>
      </c>
      <c r="H17" s="0" t="n">
        <v>0.4391</v>
      </c>
      <c r="I17" s="0" t="n">
        <v>0.1955</v>
      </c>
      <c r="J17" s="0" t="n">
        <v>0.3217</v>
      </c>
      <c r="K17" s="0" t="n">
        <v>0.0904</v>
      </c>
      <c r="L17" s="0" t="n">
        <v>0.533</v>
      </c>
      <c r="M17" s="0" t="n">
        <v>0.2472</v>
      </c>
      <c r="N17" s="0" t="n">
        <v>0.208</v>
      </c>
      <c r="O17" s="0" t="n">
        <v>0.6125</v>
      </c>
      <c r="P17" s="0" t="n">
        <v>0.2294</v>
      </c>
      <c r="Q17" s="0" t="n">
        <v>0.2566</v>
      </c>
      <c r="R17" s="0" t="n">
        <v>0.3402</v>
      </c>
      <c r="S17" s="0" t="n">
        <v>0.3595</v>
      </c>
      <c r="T17" s="0" t="n">
        <v>-0.227</v>
      </c>
      <c r="U17" s="0" t="n">
        <v>0.3324</v>
      </c>
      <c r="V17" s="0" t="n">
        <v>0.2826</v>
      </c>
      <c r="W17" s="0" t="n">
        <v>0.3233</v>
      </c>
      <c r="X17" s="0" t="n">
        <v>0.2459</v>
      </c>
      <c r="Y17" s="0" t="n">
        <v>0.1043</v>
      </c>
      <c r="Z17" s="0" t="n">
        <v>0.1769</v>
      </c>
      <c r="AA17" s="0" t="n">
        <v>0.231</v>
      </c>
      <c r="AB17" s="0" t="n">
        <v>0.1869</v>
      </c>
      <c r="AC17" s="0" t="n">
        <v>0.4725</v>
      </c>
      <c r="AD17" s="0" t="n">
        <v>0</v>
      </c>
      <c r="AE17" s="0" t="n">
        <v>0.2486</v>
      </c>
      <c r="AF17" s="0" t="n">
        <v>0.1733</v>
      </c>
      <c r="AG17" s="0" t="n">
        <v>0.2208</v>
      </c>
      <c r="AH17" s="0" t="n">
        <v>0.6015</v>
      </c>
      <c r="AI17" s="0" t="n">
        <v>0.2203</v>
      </c>
      <c r="AJ17" s="0" t="n">
        <v>0.4891</v>
      </c>
      <c r="AK17" s="0" t="n">
        <v>0.1201</v>
      </c>
      <c r="AL17" s="0" t="n">
        <v>0.1625</v>
      </c>
      <c r="AM17" s="0" t="n">
        <v>0.6117</v>
      </c>
      <c r="AN17" s="0" t="n">
        <v>0.3052</v>
      </c>
      <c r="AO17" s="0" t="n">
        <v>0.2455</v>
      </c>
      <c r="AP17" s="0" t="n">
        <v>0.1262</v>
      </c>
      <c r="AQ17" s="0" t="n">
        <v>0.2072</v>
      </c>
    </row>
    <row r="18" customFormat="false" ht="15" hidden="false" customHeight="false" outlineLevel="0" collapsed="false">
      <c r="A18" s="0" t="s">
        <v>60</v>
      </c>
      <c r="B18" s="0" t="n">
        <v>0.1635</v>
      </c>
      <c r="C18" s="0" t="n">
        <v>0.0864</v>
      </c>
      <c r="D18" s="0" t="n">
        <v>0.2916</v>
      </c>
      <c r="E18" s="0" t="n">
        <v>-0.0383</v>
      </c>
      <c r="F18" s="0" t="n">
        <v>0.1931</v>
      </c>
      <c r="G18" s="0" t="n">
        <v>0</v>
      </c>
      <c r="H18" s="0" t="n">
        <v>0.2446</v>
      </c>
      <c r="I18" s="0" t="n">
        <v>0.085</v>
      </c>
      <c r="J18" s="0" t="n">
        <v>0.0931</v>
      </c>
      <c r="K18" s="0" t="n">
        <v>0</v>
      </c>
      <c r="L18" s="0" t="n">
        <v>0.1517</v>
      </c>
      <c r="M18" s="0" t="n">
        <v>-0.0442</v>
      </c>
      <c r="N18" s="0" t="n">
        <v>-0.1545</v>
      </c>
      <c r="O18" s="0" t="n">
        <v>0.352</v>
      </c>
      <c r="P18" s="0" t="n">
        <v>0.1857</v>
      </c>
      <c r="Q18" s="0" t="n">
        <v>-0.0105</v>
      </c>
      <c r="R18" s="0" t="n">
        <v>0.162</v>
      </c>
      <c r="S18" s="0" t="n">
        <v>0.1143</v>
      </c>
      <c r="T18" s="0" t="n">
        <v>0.0088</v>
      </c>
      <c r="U18" s="0" t="n">
        <v>0.1204</v>
      </c>
      <c r="V18" s="0" t="n">
        <v>0</v>
      </c>
      <c r="W18" s="0" t="n">
        <v>0.0933</v>
      </c>
      <c r="X18" s="0" t="n">
        <v>-0.0534</v>
      </c>
      <c r="Y18" s="0" t="n">
        <v>0.073</v>
      </c>
      <c r="Z18" s="0" t="n">
        <v>-0.0322</v>
      </c>
      <c r="AA18" s="0" t="n">
        <v>0.0361</v>
      </c>
      <c r="AB18" s="0" t="n">
        <v>0.1135</v>
      </c>
      <c r="AC18" s="0" t="n">
        <v>0.174</v>
      </c>
      <c r="AD18" s="0" t="n">
        <v>0.0153</v>
      </c>
      <c r="AE18" s="0" t="n">
        <v>-0.0957</v>
      </c>
      <c r="AF18" s="0" t="n">
        <v>0.0087</v>
      </c>
      <c r="AG18" s="0" t="n">
        <v>-0.0399</v>
      </c>
      <c r="AH18" s="0" t="n">
        <v>0.3696</v>
      </c>
      <c r="AI18" s="0" t="n">
        <v>0.1202</v>
      </c>
      <c r="AJ18" s="0" t="n">
        <v>0.1702</v>
      </c>
      <c r="AK18" s="0" t="n">
        <v>0.0745</v>
      </c>
      <c r="AL18" s="0" t="n">
        <v>-0.271</v>
      </c>
      <c r="AM18" s="0" t="n">
        <v>0.2907</v>
      </c>
      <c r="AN18" s="0" t="n">
        <v>0.0779</v>
      </c>
      <c r="AO18" s="0" t="n">
        <v>-0.054</v>
      </c>
      <c r="AP18" s="0" t="n">
        <v>-0.3073</v>
      </c>
      <c r="AQ18" s="0" t="n">
        <v>-0.0255</v>
      </c>
    </row>
    <row r="19" customFormat="false" ht="15" hidden="false" customHeight="false" outlineLevel="0" collapsed="false">
      <c r="A19" s="0" t="s">
        <v>61</v>
      </c>
      <c r="B19" s="0" t="n">
        <v>0.1682</v>
      </c>
      <c r="C19" s="0" t="n">
        <v>-0.015</v>
      </c>
      <c r="D19" s="0" t="n">
        <v>0.4363</v>
      </c>
      <c r="E19" s="0" t="n">
        <v>-0.0315</v>
      </c>
      <c r="F19" s="0" t="n">
        <v>0.0857</v>
      </c>
      <c r="G19" s="0" t="n">
        <v>0</v>
      </c>
      <c r="H19" s="0" t="n">
        <v>0.2121</v>
      </c>
      <c r="I19" s="0" t="n">
        <v>0.1995</v>
      </c>
      <c r="J19" s="0" t="n">
        <v>0.1475</v>
      </c>
      <c r="K19" s="0" t="n">
        <v>0.0047</v>
      </c>
      <c r="L19" s="0" t="n">
        <v>0.3481</v>
      </c>
      <c r="M19" s="0" t="n">
        <v>-0.0145</v>
      </c>
      <c r="N19" s="0" t="n">
        <v>0.0538</v>
      </c>
      <c r="O19" s="0" t="n">
        <v>0.4502</v>
      </c>
      <c r="P19" s="0" t="n">
        <v>0.0787</v>
      </c>
      <c r="Q19" s="0" t="n">
        <v>-0.0551</v>
      </c>
      <c r="R19" s="0" t="n">
        <v>0.1472</v>
      </c>
      <c r="S19" s="0" t="n">
        <v>0.0946</v>
      </c>
      <c r="T19" s="0" t="n">
        <v>-0.0038</v>
      </c>
      <c r="U19" s="0" t="n">
        <v>0.2205</v>
      </c>
      <c r="V19" s="0" t="n">
        <v>0</v>
      </c>
      <c r="W19" s="0" t="n">
        <v>0.1856</v>
      </c>
      <c r="X19" s="0" t="n">
        <v>-0.0268</v>
      </c>
      <c r="Y19" s="0" t="n">
        <v>0.0178</v>
      </c>
      <c r="Z19" s="0" t="n">
        <v>-0.0333</v>
      </c>
      <c r="AA19" s="0" t="n">
        <v>0.1118</v>
      </c>
      <c r="AB19" s="0" t="n">
        <v>-0.0036</v>
      </c>
      <c r="AC19" s="0" t="n">
        <v>-0.0829</v>
      </c>
      <c r="AD19" s="0" t="n">
        <v>-0.0001</v>
      </c>
      <c r="AE19" s="0" t="n">
        <v>-0.0649</v>
      </c>
      <c r="AF19" s="0" t="n">
        <v>-0.0163</v>
      </c>
      <c r="AG19" s="0" t="n">
        <v>-0.0628</v>
      </c>
      <c r="AH19" s="0" t="n">
        <v>0.4275</v>
      </c>
      <c r="AI19" s="0" t="n">
        <v>0.0727</v>
      </c>
      <c r="AJ19" s="0" t="n">
        <v>0.1248</v>
      </c>
      <c r="AK19" s="0" t="n">
        <v>0</v>
      </c>
      <c r="AL19" s="0" t="n">
        <v>0.0537</v>
      </c>
      <c r="AM19" s="0" t="n">
        <v>0.4508</v>
      </c>
      <c r="AN19" s="0" t="n">
        <v>0.0548</v>
      </c>
      <c r="AO19" s="0" t="n">
        <v>0.1017</v>
      </c>
      <c r="AP19" s="0" t="n">
        <v>-0.055</v>
      </c>
      <c r="AQ19" s="0" t="n">
        <v>-0.0011</v>
      </c>
    </row>
    <row r="20" customFormat="false" ht="15" hidden="false" customHeight="false" outlineLevel="0" collapsed="false">
      <c r="A20" s="0" t="s">
        <v>62</v>
      </c>
      <c r="B20" s="0" t="n">
        <v>0.2252</v>
      </c>
      <c r="C20" s="0" t="n">
        <v>0.5142</v>
      </c>
      <c r="D20" s="0" t="n">
        <v>0.7201</v>
      </c>
      <c r="E20" s="0" t="n">
        <v>0.1792</v>
      </c>
      <c r="F20" s="0" t="n">
        <v>0.561</v>
      </c>
      <c r="G20" s="0" t="n">
        <v>0.5328</v>
      </c>
      <c r="H20" s="0" t="n">
        <v>0.4748</v>
      </c>
      <c r="I20" s="0" t="n">
        <v>0.1382</v>
      </c>
      <c r="J20" s="0" t="n">
        <v>0.2915</v>
      </c>
      <c r="K20" s="0" t="n">
        <v>0.1131</v>
      </c>
      <c r="L20" s="0" t="n">
        <v>0.6711</v>
      </c>
      <c r="M20" s="0" t="n">
        <v>0.2061</v>
      </c>
      <c r="N20" s="0" t="n">
        <v>0.1328</v>
      </c>
      <c r="O20" s="0" t="n">
        <v>0.7189</v>
      </c>
      <c r="P20" s="0" t="n">
        <v>0.3464</v>
      </c>
      <c r="Q20" s="0" t="n">
        <v>0.2783</v>
      </c>
      <c r="R20" s="0" t="n">
        <v>0.3337</v>
      </c>
      <c r="S20" s="0" t="n">
        <v>0.3724</v>
      </c>
      <c r="T20" s="0" t="n">
        <v>0.0804</v>
      </c>
      <c r="U20" s="0" t="n">
        <v>0.4547</v>
      </c>
      <c r="V20" s="0" t="n">
        <v>0.2484</v>
      </c>
      <c r="W20" s="0" t="n">
        <v>0.3032</v>
      </c>
      <c r="X20" s="0" t="n">
        <v>0.1831</v>
      </c>
      <c r="Y20" s="0" t="n">
        <v>0.0943</v>
      </c>
      <c r="Z20" s="0" t="n">
        <v>0.1392</v>
      </c>
      <c r="AA20" s="0" t="n">
        <v>0.1736</v>
      </c>
      <c r="AB20" s="0" t="n">
        <v>0.1484</v>
      </c>
      <c r="AC20" s="0" t="n">
        <v>0.574</v>
      </c>
      <c r="AD20" s="0" t="n">
        <v>0</v>
      </c>
      <c r="AE20" s="0" t="n">
        <v>0.1403</v>
      </c>
      <c r="AF20" s="0" t="n">
        <v>0.1886</v>
      </c>
      <c r="AG20" s="0" t="n">
        <v>0.1836</v>
      </c>
      <c r="AH20" s="0" t="n">
        <v>0.6936</v>
      </c>
      <c r="AI20" s="0" t="n">
        <v>0.139</v>
      </c>
      <c r="AJ20" s="0" t="n">
        <v>0.597</v>
      </c>
      <c r="AK20" s="0" t="n">
        <v>0.0456</v>
      </c>
      <c r="AL20" s="0" t="n">
        <v>0.0002</v>
      </c>
      <c r="AM20" s="0" t="n">
        <v>0.7327</v>
      </c>
      <c r="AN20" s="0" t="n">
        <v>0.3436</v>
      </c>
      <c r="AO20" s="0" t="n">
        <v>0.1918</v>
      </c>
      <c r="AP20" s="0" t="n">
        <v>-0.0871</v>
      </c>
      <c r="AQ20" s="0" t="n">
        <v>0.0729</v>
      </c>
    </row>
    <row r="21" customFormat="false" ht="15" hidden="false" customHeight="false" outlineLevel="0" collapsed="false">
      <c r="A21" s="0" t="s">
        <v>63</v>
      </c>
      <c r="B21" s="0" t="n">
        <v>0.1675</v>
      </c>
      <c r="C21" s="0" t="n">
        <v>0</v>
      </c>
      <c r="D21" s="0" t="n">
        <v>0.5751</v>
      </c>
      <c r="E21" s="0" t="n">
        <v>0.1096</v>
      </c>
      <c r="F21" s="0" t="n">
        <v>0.4157</v>
      </c>
      <c r="G21" s="0" t="n">
        <v>0.0774</v>
      </c>
      <c r="H21" s="0" t="n">
        <v>0.4167</v>
      </c>
      <c r="I21" s="0" t="n">
        <v>0.1061</v>
      </c>
      <c r="J21" s="0" t="n">
        <v>0.1868</v>
      </c>
      <c r="K21" s="0" t="n">
        <v>0.0862</v>
      </c>
      <c r="L21" s="0" t="n">
        <v>0.032</v>
      </c>
      <c r="M21" s="0" t="n">
        <v>0.1089</v>
      </c>
      <c r="N21" s="0" t="n">
        <v>0.0841</v>
      </c>
      <c r="O21" s="0" t="n">
        <v>0.5977</v>
      </c>
      <c r="P21" s="0" t="n">
        <v>0.292</v>
      </c>
      <c r="Q21" s="0" t="n">
        <v>0.1342</v>
      </c>
      <c r="R21" s="0" t="n">
        <v>0.3269</v>
      </c>
      <c r="S21" s="0" t="n">
        <v>0.2005</v>
      </c>
      <c r="T21" s="0" t="n">
        <v>-0.0955</v>
      </c>
      <c r="U21" s="0" t="n">
        <v>0.223</v>
      </c>
      <c r="V21" s="0" t="n">
        <v>0.2144</v>
      </c>
      <c r="W21" s="0" t="n">
        <v>0.19</v>
      </c>
      <c r="X21" s="0" t="n">
        <v>0.0814</v>
      </c>
      <c r="Y21" s="0" t="n">
        <v>0.0552</v>
      </c>
      <c r="Z21" s="0" t="n">
        <v>0.0495</v>
      </c>
      <c r="AA21" s="0" t="n">
        <v>0.1001</v>
      </c>
      <c r="AB21" s="0" t="n">
        <v>0.1193</v>
      </c>
      <c r="AC21" s="0" t="n">
        <v>0.3359</v>
      </c>
      <c r="AD21" s="0" t="n">
        <v>0.0128</v>
      </c>
      <c r="AE21" s="0" t="n">
        <v>0.071</v>
      </c>
      <c r="AF21" s="0" t="n">
        <v>0.1395</v>
      </c>
      <c r="AG21" s="0" t="n">
        <v>0.1366</v>
      </c>
      <c r="AH21" s="0" t="n">
        <v>0.5955</v>
      </c>
      <c r="AI21" s="0" t="n">
        <v>0.1019</v>
      </c>
      <c r="AJ21" s="0" t="n">
        <v>0.3546</v>
      </c>
      <c r="AK21" s="0" t="n">
        <v>0.1663</v>
      </c>
      <c r="AL21" s="0" t="n">
        <v>-0.0393</v>
      </c>
      <c r="AM21" s="0" t="n">
        <v>0.6109</v>
      </c>
      <c r="AN21" s="0" t="n">
        <v>0.3033</v>
      </c>
      <c r="AO21" s="0" t="n">
        <v>0.1427</v>
      </c>
      <c r="AP21" s="0" t="n">
        <v>0.0356</v>
      </c>
      <c r="AQ21" s="0" t="n">
        <v>0.0251</v>
      </c>
    </row>
    <row r="22" customFormat="false" ht="15" hidden="false" customHeight="false" outlineLevel="0" collapsed="false">
      <c r="A22" s="0" t="s">
        <v>64</v>
      </c>
      <c r="B22" s="0" t="n">
        <v>0.0919</v>
      </c>
      <c r="C22" s="0" t="n">
        <v>0.7143</v>
      </c>
      <c r="D22" s="0" t="n">
        <v>0.8973</v>
      </c>
      <c r="E22" s="0" t="n">
        <v>0.5173</v>
      </c>
      <c r="F22" s="0" t="n">
        <v>0.823</v>
      </c>
      <c r="G22" s="0" t="n">
        <v>0.7273</v>
      </c>
      <c r="H22" s="0" t="n">
        <v>0.6715</v>
      </c>
      <c r="I22" s="0" t="n">
        <v>0.0589</v>
      </c>
      <c r="J22" s="0" t="n">
        <v>0.1202</v>
      </c>
      <c r="K22" s="0" t="n">
        <v>0.0743</v>
      </c>
      <c r="L22" s="0" t="n">
        <v>0.8655</v>
      </c>
      <c r="M22" s="0" t="n">
        <v>0.5591</v>
      </c>
      <c r="N22" s="0" t="n">
        <v>0.3944</v>
      </c>
      <c r="O22" s="0" t="n">
        <v>0.8985</v>
      </c>
      <c r="P22" s="0" t="n">
        <v>0.529</v>
      </c>
      <c r="Q22" s="0" t="n">
        <v>0.6796</v>
      </c>
      <c r="R22" s="0" t="n">
        <v>0.6959</v>
      </c>
      <c r="S22" s="0" t="n">
        <v>0.7963</v>
      </c>
      <c r="T22" s="0" t="n">
        <v>0.3213</v>
      </c>
      <c r="U22" s="0" t="n">
        <v>0.7078</v>
      </c>
      <c r="V22" s="0" t="n">
        <v>0.0689</v>
      </c>
      <c r="W22" s="0" t="n">
        <v>0.2524</v>
      </c>
      <c r="X22" s="0" t="n">
        <v>0.5073</v>
      </c>
      <c r="Y22" s="0" t="n">
        <v>0.0284</v>
      </c>
      <c r="Z22" s="0" t="n">
        <v>0.5661</v>
      </c>
      <c r="AA22" s="0" t="n">
        <v>0.0886</v>
      </c>
      <c r="AB22" s="0" t="n">
        <v>0.0516</v>
      </c>
      <c r="AC22" s="0" t="n">
        <v>0.6733</v>
      </c>
      <c r="AD22" s="0" t="n">
        <v>0</v>
      </c>
      <c r="AE22" s="0" t="n">
        <v>0.6149</v>
      </c>
      <c r="AF22" s="0" t="n">
        <v>0.584</v>
      </c>
      <c r="AG22" s="0" t="n">
        <v>0.575</v>
      </c>
      <c r="AH22" s="0" t="n">
        <v>0.8476</v>
      </c>
      <c r="AI22" s="0" t="n">
        <v>0.0521</v>
      </c>
      <c r="AJ22" s="0" t="n">
        <v>0.8197</v>
      </c>
      <c r="AK22" s="0" t="n">
        <v>0.4652</v>
      </c>
      <c r="AL22" s="0" t="n">
        <v>-0.274</v>
      </c>
      <c r="AM22" s="0" t="n">
        <v>0.9023</v>
      </c>
      <c r="AN22" s="0" t="n">
        <v>0.6841</v>
      </c>
      <c r="AO22" s="0" t="n">
        <v>0.4794</v>
      </c>
      <c r="AP22" s="0" t="n">
        <v>0.2021</v>
      </c>
      <c r="AQ22" s="0" t="n">
        <v>0.4773</v>
      </c>
    </row>
    <row r="23" customFormat="false" ht="15" hidden="false" customHeight="false" outlineLevel="0" collapsed="false">
      <c r="A23" s="0" t="s">
        <v>65</v>
      </c>
      <c r="B23" s="0" t="n">
        <v>0.0488</v>
      </c>
      <c r="C23" s="0" t="n">
        <v>0.8517</v>
      </c>
      <c r="D23" s="0" t="n">
        <v>0.9291</v>
      </c>
      <c r="E23" s="0" t="n">
        <v>0.7253</v>
      </c>
      <c r="F23" s="0" t="n">
        <v>0.7351</v>
      </c>
      <c r="G23" s="0" t="n">
        <v>0.58</v>
      </c>
      <c r="H23" s="0" t="n">
        <v>0.8296</v>
      </c>
      <c r="I23" s="0" t="n">
        <v>0.0446</v>
      </c>
      <c r="J23" s="0" t="n">
        <v>0.0856</v>
      </c>
      <c r="K23" s="0" t="n">
        <v>0.116</v>
      </c>
      <c r="L23" s="0" t="n">
        <v>0.8802</v>
      </c>
      <c r="M23" s="0" t="n">
        <v>0.725</v>
      </c>
      <c r="N23" s="0" t="n">
        <v>0.6973</v>
      </c>
      <c r="O23" s="0" t="n">
        <v>0.929</v>
      </c>
      <c r="P23" s="0" t="n">
        <v>0.5664</v>
      </c>
      <c r="Q23" s="0" t="n">
        <v>0.753</v>
      </c>
      <c r="R23" s="0" t="n">
        <v>0.5245</v>
      </c>
      <c r="S23" s="0" t="n">
        <v>0.7746</v>
      </c>
      <c r="T23" s="0" t="n">
        <v>0.4458</v>
      </c>
      <c r="U23" s="0" t="n">
        <v>0.7727</v>
      </c>
      <c r="V23" s="0" t="n">
        <v>0.7679</v>
      </c>
      <c r="W23" s="0" t="n">
        <v>0.0856</v>
      </c>
      <c r="X23" s="0" t="n">
        <v>0.7284</v>
      </c>
      <c r="Y23" s="0" t="n">
        <v>0.0221</v>
      </c>
      <c r="Z23" s="0" t="n">
        <v>0.6572</v>
      </c>
      <c r="AA23" s="0" t="n">
        <v>0.048</v>
      </c>
      <c r="AB23" s="0" t="n">
        <v>0.0369</v>
      </c>
      <c r="AC23" s="0" t="n">
        <v>0.8713</v>
      </c>
      <c r="AD23" s="0" t="n">
        <v>0.2483</v>
      </c>
      <c r="AE23" s="0" t="n">
        <v>0.7272</v>
      </c>
      <c r="AF23" s="0" t="n">
        <v>0.3659</v>
      </c>
      <c r="AG23" s="0" t="n">
        <v>0.7493</v>
      </c>
      <c r="AH23" s="0" t="n">
        <v>0.8896</v>
      </c>
      <c r="AI23" s="0" t="n">
        <v>0.0458</v>
      </c>
      <c r="AJ23" s="0" t="n">
        <v>0.8641</v>
      </c>
      <c r="AK23" s="0" t="n">
        <v>0.3815</v>
      </c>
      <c r="AL23" s="0" t="n">
        <v>0.7927</v>
      </c>
      <c r="AM23" s="0" t="n">
        <v>0.9315</v>
      </c>
      <c r="AN23" s="0" t="n">
        <v>0.5573</v>
      </c>
      <c r="AO23" s="0" t="n">
        <v>0.7339</v>
      </c>
      <c r="AP23" s="0" t="n">
        <v>0.3708</v>
      </c>
      <c r="AQ23" s="0" t="n">
        <v>0.6412</v>
      </c>
    </row>
    <row r="24" customFormat="false" ht="15" hidden="false" customHeight="false" outlineLevel="0" collapsed="false">
      <c r="A24" s="0" t="s">
        <v>66</v>
      </c>
      <c r="B24" s="0" t="n">
        <v>0.2665</v>
      </c>
      <c r="C24" s="0" t="n">
        <v>0.2801</v>
      </c>
      <c r="D24" s="0" t="n">
        <v>0.6285</v>
      </c>
      <c r="E24" s="0" t="n">
        <v>0.0663</v>
      </c>
      <c r="F24" s="0" t="n">
        <v>0.2905</v>
      </c>
      <c r="G24" s="0" t="n">
        <v>0.139</v>
      </c>
      <c r="H24" s="0" t="n">
        <v>0.2922</v>
      </c>
      <c r="I24" s="0" t="n">
        <v>0.2532</v>
      </c>
      <c r="J24" s="0" t="n">
        <v>0.29</v>
      </c>
      <c r="K24" s="0" t="n">
        <v>0.1057</v>
      </c>
      <c r="L24" s="0" t="n">
        <v>0.5974</v>
      </c>
      <c r="M24" s="0" t="n">
        <v>0.1806</v>
      </c>
      <c r="N24" s="0" t="n">
        <v>0.0587</v>
      </c>
      <c r="O24" s="0" t="n">
        <v>0.6066</v>
      </c>
      <c r="P24" s="0" t="n">
        <v>0.2518</v>
      </c>
      <c r="Q24" s="0" t="n">
        <v>0.2045</v>
      </c>
      <c r="R24" s="0" t="n">
        <v>0.1932</v>
      </c>
      <c r="S24" s="0" t="n">
        <v>0.4373</v>
      </c>
      <c r="T24" s="0" t="n">
        <v>0.0425</v>
      </c>
      <c r="U24" s="0" t="n">
        <v>0.3042</v>
      </c>
      <c r="V24" s="0" t="n">
        <v>0</v>
      </c>
      <c r="W24" s="0" t="n">
        <v>0.0805</v>
      </c>
      <c r="X24" s="0" t="n">
        <v>0.0819</v>
      </c>
      <c r="Y24" s="0" t="n">
        <v>0.0155</v>
      </c>
      <c r="Z24" s="0" t="n">
        <v>0.0552</v>
      </c>
      <c r="AA24" s="0" t="n">
        <v>0.2069</v>
      </c>
      <c r="AB24" s="0" t="n">
        <v>0.1364</v>
      </c>
      <c r="AC24" s="0" t="n">
        <v>-0.0393</v>
      </c>
      <c r="AD24" s="0" t="n">
        <v>0.0643</v>
      </c>
      <c r="AE24" s="0" t="n">
        <v>0.211</v>
      </c>
      <c r="AF24" s="0" t="n">
        <v>0.0908</v>
      </c>
      <c r="AG24" s="0" t="n">
        <v>0.0521</v>
      </c>
      <c r="AH24" s="0" t="n">
        <v>0.5808</v>
      </c>
      <c r="AI24" s="0" t="n">
        <v>0.1183</v>
      </c>
      <c r="AJ24" s="0" t="n">
        <v>0.3493</v>
      </c>
      <c r="AK24" s="0" t="n">
        <v>0.0841</v>
      </c>
      <c r="AL24" s="0" t="n">
        <v>0.2762</v>
      </c>
      <c r="AM24" s="0" t="n">
        <v>0.2988</v>
      </c>
      <c r="AN24" s="0" t="n">
        <v>0.1947</v>
      </c>
      <c r="AO24" s="0" t="n">
        <v>0.248</v>
      </c>
      <c r="AP24" s="0" t="n">
        <v>0.0417</v>
      </c>
      <c r="AQ24" s="0" t="n">
        <v>0.0669</v>
      </c>
    </row>
    <row r="25" customFormat="false" ht="15" hidden="false" customHeight="false" outlineLevel="0" collapsed="false">
      <c r="A25" s="0" t="s">
        <v>67</v>
      </c>
      <c r="B25" s="0" t="n">
        <v>0.2043</v>
      </c>
      <c r="C25" s="0" t="n">
        <v>0.49</v>
      </c>
      <c r="D25" s="0" t="n">
        <v>0.7328</v>
      </c>
      <c r="E25" s="0" t="n">
        <v>0.142</v>
      </c>
      <c r="F25" s="0" t="n">
        <v>0.4924</v>
      </c>
      <c r="G25" s="0" t="n">
        <v>0.3132</v>
      </c>
      <c r="H25" s="0" t="n">
        <v>0.5327</v>
      </c>
      <c r="I25" s="0" t="n">
        <v>0.1242</v>
      </c>
      <c r="J25" s="0" t="n">
        <v>0.2746</v>
      </c>
      <c r="K25" s="0" t="n">
        <v>0.0929</v>
      </c>
      <c r="L25" s="0" t="n">
        <v>0.6172</v>
      </c>
      <c r="M25" s="0" t="n">
        <v>0.1884</v>
      </c>
      <c r="N25" s="0" t="n">
        <v>0.1372</v>
      </c>
      <c r="O25" s="0" t="n">
        <v>0.7024</v>
      </c>
      <c r="P25" s="0" t="n">
        <v>0.298</v>
      </c>
      <c r="Q25" s="0" t="n">
        <v>0.2978</v>
      </c>
      <c r="R25" s="0" t="n">
        <v>0.4068</v>
      </c>
      <c r="S25" s="0" t="n">
        <v>0.3459</v>
      </c>
      <c r="T25" s="0" t="n">
        <v>-0.5067</v>
      </c>
      <c r="U25" s="0" t="n">
        <v>0.3934</v>
      </c>
      <c r="V25" s="0" t="n">
        <v>0.2373</v>
      </c>
      <c r="W25" s="0" t="n">
        <v>0.2942</v>
      </c>
      <c r="X25" s="0" t="n">
        <v>0.1616</v>
      </c>
      <c r="Y25" s="0" t="n">
        <v>0.118</v>
      </c>
      <c r="Z25" s="0" t="n">
        <v>0.1314</v>
      </c>
      <c r="AA25" s="0" t="n">
        <v>0.1586</v>
      </c>
      <c r="AB25" s="0" t="n">
        <v>0.1238</v>
      </c>
      <c r="AC25" s="0" t="n">
        <v>0.4963</v>
      </c>
      <c r="AD25" s="0" t="n">
        <v>0.1111</v>
      </c>
      <c r="AE25" s="0" t="n">
        <v>0.1745</v>
      </c>
      <c r="AF25" s="0" t="n">
        <v>0.1572</v>
      </c>
      <c r="AG25" s="0" t="n">
        <v>0.2192</v>
      </c>
      <c r="AH25" s="0" t="n">
        <v>0.7168</v>
      </c>
      <c r="AI25" s="0" t="n">
        <v>0.143</v>
      </c>
      <c r="AJ25" s="0" t="n">
        <v>0.5277</v>
      </c>
      <c r="AK25" s="0" t="n">
        <v>0.5357</v>
      </c>
      <c r="AL25" s="0" t="n">
        <v>0.26</v>
      </c>
      <c r="AM25" s="0" t="n">
        <v>0.7169</v>
      </c>
      <c r="AN25" s="0" t="n">
        <v>0.2869</v>
      </c>
      <c r="AO25" s="0" t="n">
        <v>0.1765</v>
      </c>
      <c r="AP25" s="0" t="n">
        <v>0.0769</v>
      </c>
      <c r="AQ25" s="0" t="n">
        <v>0.1636</v>
      </c>
    </row>
    <row r="26" customFormat="false" ht="15" hidden="false" customHeight="false" outlineLevel="0" collapsed="false">
      <c r="A26" s="0" t="s">
        <v>68</v>
      </c>
      <c r="B26" s="0" t="n">
        <v>0.2304</v>
      </c>
      <c r="C26" s="0" t="n">
        <v>0.3844</v>
      </c>
      <c r="D26" s="0" t="n">
        <v>0.6356</v>
      </c>
      <c r="E26" s="0" t="n">
        <v>0.1071</v>
      </c>
      <c r="F26" s="0" t="n">
        <v>0.5463</v>
      </c>
      <c r="G26" s="0" t="n">
        <v>0.5079</v>
      </c>
      <c r="H26" s="0" t="n">
        <v>0.4986</v>
      </c>
      <c r="I26" s="0" t="n">
        <v>0.1426</v>
      </c>
      <c r="J26" s="0" t="n">
        <v>0.32</v>
      </c>
      <c r="K26" s="0" t="n">
        <v>0.1222</v>
      </c>
      <c r="L26" s="0" t="n">
        <v>0.6107</v>
      </c>
      <c r="M26" s="0" t="n">
        <v>0.1696</v>
      </c>
      <c r="N26" s="0" t="n">
        <v>-0.0846</v>
      </c>
      <c r="O26" s="0" t="n">
        <v>0.6126</v>
      </c>
      <c r="P26" s="0" t="n">
        <v>0.3731</v>
      </c>
      <c r="Q26" s="0" t="n">
        <v>0.2106</v>
      </c>
      <c r="R26" s="0" t="n">
        <v>0.338</v>
      </c>
      <c r="S26" s="0" t="n">
        <v>0.5479</v>
      </c>
      <c r="T26" s="0" t="n">
        <v>0.0092</v>
      </c>
      <c r="U26" s="0" t="n">
        <v>0.4076</v>
      </c>
      <c r="V26" s="0" t="n">
        <v>0</v>
      </c>
      <c r="W26" s="0" t="n">
        <v>0.3342</v>
      </c>
      <c r="X26" s="0" t="n">
        <v>0.1291</v>
      </c>
      <c r="Y26" s="0" t="n">
        <v>0.0709</v>
      </c>
      <c r="Z26" s="0" t="n">
        <v>0.1341</v>
      </c>
      <c r="AA26" s="0" t="n">
        <v>0.1838</v>
      </c>
      <c r="AB26" s="0" t="n">
        <v>0.1611</v>
      </c>
      <c r="AC26" s="0" t="n">
        <v>0.5814</v>
      </c>
      <c r="AD26" s="0" t="n">
        <v>0.0193</v>
      </c>
      <c r="AE26" s="0" t="n">
        <v>0.0058</v>
      </c>
      <c r="AF26" s="0" t="n">
        <v>0.1763</v>
      </c>
      <c r="AG26" s="0" t="n">
        <v>0.1087</v>
      </c>
      <c r="AH26" s="0" t="n">
        <v>0.611</v>
      </c>
      <c r="AI26" s="0" t="n">
        <v>0.1336</v>
      </c>
      <c r="AJ26" s="0" t="n">
        <v>0.5292</v>
      </c>
      <c r="AK26" s="0" t="n">
        <v>0.0101</v>
      </c>
      <c r="AL26" s="0" t="n">
        <v>-0.362</v>
      </c>
      <c r="AM26" s="0" t="n">
        <v>0.6498</v>
      </c>
      <c r="AN26" s="0" t="n">
        <v>0.2567</v>
      </c>
      <c r="AO26" s="0" t="n">
        <v>0.0569</v>
      </c>
      <c r="AP26" s="0" t="n">
        <v>-0.2616</v>
      </c>
      <c r="AQ26" s="0" t="n">
        <v>0.0125</v>
      </c>
    </row>
    <row r="27" customFormat="false" ht="15" hidden="false" customHeight="false" outlineLevel="0" collapsed="false">
      <c r="A27" s="0" t="s">
        <v>69</v>
      </c>
      <c r="B27" s="0" t="n">
        <v>0.2816</v>
      </c>
      <c r="C27" s="0" t="n">
        <v>0.5567</v>
      </c>
      <c r="D27" s="0" t="n">
        <v>0.914</v>
      </c>
      <c r="E27" s="0" t="n">
        <v>0.3315</v>
      </c>
      <c r="F27" s="0" t="n">
        <v>0.5734</v>
      </c>
      <c r="G27" s="0" t="n">
        <v>0.3764</v>
      </c>
      <c r="H27" s="0" t="n">
        <v>0.3854</v>
      </c>
      <c r="I27" s="0" t="n">
        <v>0.0241</v>
      </c>
      <c r="J27" s="0" t="n">
        <v>0.326</v>
      </c>
      <c r="K27" s="0" t="n">
        <v>0.1142</v>
      </c>
      <c r="L27" s="0" t="n">
        <v>0.8507</v>
      </c>
      <c r="M27" s="0" t="n">
        <v>0.8691</v>
      </c>
      <c r="N27" s="0" t="n">
        <v>0.07</v>
      </c>
      <c r="O27" s="0" t="n">
        <v>0.7877</v>
      </c>
      <c r="P27" s="0" t="n">
        <v>0.4381</v>
      </c>
      <c r="Q27" s="0" t="n">
        <v>0.3683</v>
      </c>
      <c r="R27" s="0" t="n">
        <v>0.4035</v>
      </c>
      <c r="S27" s="0" t="n">
        <v>0.5882</v>
      </c>
      <c r="T27" s="0" t="n">
        <v>0.0428</v>
      </c>
      <c r="U27" s="0" t="n">
        <v>0.667</v>
      </c>
      <c r="V27" s="0" t="n">
        <v>0.347</v>
      </c>
      <c r="W27" s="0" t="n">
        <v>0.4999</v>
      </c>
      <c r="X27" s="0" t="n">
        <v>0.4147</v>
      </c>
      <c r="Y27" s="0" t="n">
        <v>0.1598</v>
      </c>
      <c r="Z27" s="0" t="n">
        <v>0.0595</v>
      </c>
      <c r="AA27" s="0" t="n">
        <v>0.1899</v>
      </c>
      <c r="AB27" s="0" t="n">
        <v>0.1674</v>
      </c>
      <c r="AC27" s="0" t="n">
        <v>0.4814</v>
      </c>
      <c r="AD27" s="0" t="n">
        <v>0.0417</v>
      </c>
      <c r="AE27" s="0" t="n">
        <v>0.119</v>
      </c>
      <c r="AF27" s="0" t="n">
        <v>0.1022</v>
      </c>
      <c r="AG27" s="0" t="n">
        <v>0.1846</v>
      </c>
      <c r="AH27" s="0" t="n">
        <v>0.8225</v>
      </c>
      <c r="AI27" s="0" t="n">
        <v>0.0034</v>
      </c>
      <c r="AJ27" s="0" t="n">
        <v>0.5065</v>
      </c>
      <c r="AK27" s="0" t="n">
        <v>-0.0028</v>
      </c>
      <c r="AL27" s="0" t="n">
        <v>0.0821</v>
      </c>
      <c r="AM27" s="0" t="n">
        <v>0.9105</v>
      </c>
      <c r="AN27" s="0" t="n">
        <v>0.3475</v>
      </c>
      <c r="AO27" s="0" t="n">
        <v>0.3184</v>
      </c>
      <c r="AP27" s="0" t="n">
        <v>0.0012</v>
      </c>
      <c r="AQ27" s="0" t="n">
        <v>0.2885</v>
      </c>
    </row>
    <row r="28" customFormat="false" ht="15" hidden="false" customHeight="false" outlineLevel="0" collapsed="false">
      <c r="A28" s="0" t="s">
        <v>70</v>
      </c>
      <c r="B28" s="0" t="n">
        <v>0.0606</v>
      </c>
      <c r="C28" s="0" t="n">
        <v>0.7539</v>
      </c>
      <c r="D28" s="0" t="n">
        <v>0.9269</v>
      </c>
      <c r="E28" s="0" t="n">
        <v>0.6958</v>
      </c>
      <c r="F28" s="0" t="n">
        <v>0.7705</v>
      </c>
      <c r="G28" s="0" t="n">
        <v>0.647</v>
      </c>
      <c r="H28" s="0" t="n">
        <v>0.7693</v>
      </c>
      <c r="I28" s="0" t="n">
        <v>0.0517</v>
      </c>
      <c r="J28" s="0" t="n">
        <v>0.102</v>
      </c>
      <c r="K28" s="0" t="n">
        <v>0</v>
      </c>
      <c r="L28" s="0" t="n">
        <v>0.8496</v>
      </c>
      <c r="M28" s="0" t="n">
        <v>0.7165</v>
      </c>
      <c r="N28" s="0" t="n">
        <v>0.6846</v>
      </c>
      <c r="O28" s="0" t="n">
        <v>0.9257</v>
      </c>
      <c r="P28" s="0" t="n">
        <v>0.4726</v>
      </c>
      <c r="Q28" s="0" t="n">
        <v>0.6992</v>
      </c>
      <c r="R28" s="0" t="n">
        <v>0.4193</v>
      </c>
      <c r="S28" s="0" t="n">
        <v>0.7583</v>
      </c>
      <c r="T28" s="0" t="n">
        <v>0.4271</v>
      </c>
      <c r="U28" s="0" t="n">
        <v>0.758</v>
      </c>
      <c r="V28" s="0" t="n">
        <v>0.7762</v>
      </c>
      <c r="W28" s="0" t="n">
        <v>0.102</v>
      </c>
      <c r="X28" s="0" t="n">
        <v>0.7095</v>
      </c>
      <c r="Y28" s="0" t="n">
        <v>0.0135</v>
      </c>
      <c r="Z28" s="0" t="n">
        <v>0.6328</v>
      </c>
      <c r="AA28" s="0" t="n">
        <v>0.0843</v>
      </c>
      <c r="AB28" s="0" t="n">
        <v>0.0371</v>
      </c>
      <c r="AC28" s="0" t="n">
        <v>0.5207</v>
      </c>
      <c r="AD28" s="0" t="n">
        <v>0.2093</v>
      </c>
      <c r="AE28" s="0" t="n">
        <v>0.7136</v>
      </c>
      <c r="AF28" s="0" t="n">
        <v>0.6969</v>
      </c>
      <c r="AG28" s="0" t="n">
        <v>0.6781</v>
      </c>
      <c r="AH28" s="0" t="n">
        <v>0.8836</v>
      </c>
      <c r="AI28" s="0" t="n">
        <v>0.0476</v>
      </c>
      <c r="AJ28" s="0" t="n">
        <v>0.8408</v>
      </c>
      <c r="AK28" s="0" t="n">
        <v>0.0739</v>
      </c>
      <c r="AL28" s="0" t="n">
        <v>0.63</v>
      </c>
      <c r="AM28" s="0" t="n">
        <v>0.9212</v>
      </c>
      <c r="AN28" s="0" t="n">
        <v>0.3537</v>
      </c>
      <c r="AO28" s="0" t="n">
        <v>0.6865</v>
      </c>
      <c r="AP28" s="0" t="n">
        <v>0.1766</v>
      </c>
      <c r="AQ28" s="0" t="n">
        <v>0.6428</v>
      </c>
    </row>
    <row r="29" customFormat="false" ht="15" hidden="false" customHeight="false" outlineLevel="0" collapsed="false">
      <c r="A29" s="0" t="s">
        <v>71</v>
      </c>
      <c r="B29" s="0" t="n">
        <v>0.1976</v>
      </c>
      <c r="C29" s="0" t="n">
        <v>0.3556</v>
      </c>
      <c r="D29" s="0" t="n">
        <v>0.551</v>
      </c>
      <c r="E29" s="0" t="n">
        <v>0.0647</v>
      </c>
      <c r="F29" s="0" t="n">
        <v>0.4225</v>
      </c>
      <c r="G29" s="0" t="n">
        <v>0.0949</v>
      </c>
      <c r="H29" s="0" t="n">
        <v>0.3643</v>
      </c>
      <c r="I29" s="0" t="n">
        <v>0.1411</v>
      </c>
      <c r="J29" s="0" t="n">
        <v>0.2681</v>
      </c>
      <c r="K29" s="0" t="n">
        <v>0</v>
      </c>
      <c r="L29" s="0" t="n">
        <v>0.4305</v>
      </c>
      <c r="M29" s="0" t="n">
        <v>0.0658</v>
      </c>
      <c r="N29" s="0" t="n">
        <v>0.0646</v>
      </c>
      <c r="O29" s="0" t="n">
        <v>0.5241</v>
      </c>
      <c r="P29" s="0" t="n">
        <v>0.3069</v>
      </c>
      <c r="Q29" s="0" t="n">
        <v>0.0893</v>
      </c>
      <c r="R29" s="0" t="n">
        <v>0.2709</v>
      </c>
      <c r="S29" s="0" t="n">
        <v>0.4866</v>
      </c>
      <c r="T29" s="0" t="n">
        <v>0.0257</v>
      </c>
      <c r="U29" s="0" t="n">
        <v>0.3156</v>
      </c>
      <c r="V29" s="0" t="n">
        <v>0.1283</v>
      </c>
      <c r="W29" s="0" t="n">
        <v>0.2681</v>
      </c>
      <c r="X29" s="0" t="n">
        <v>0.0484</v>
      </c>
      <c r="Y29" s="0" t="n">
        <v>0.0982</v>
      </c>
      <c r="Z29" s="0" t="n">
        <v>0.0389</v>
      </c>
      <c r="AA29" s="0" t="n">
        <v>0.1513</v>
      </c>
      <c r="AB29" s="0" t="n">
        <v>0.1604</v>
      </c>
      <c r="AC29" s="0" t="n">
        <v>0.3813</v>
      </c>
      <c r="AD29" s="0" t="n">
        <v>0.0067</v>
      </c>
      <c r="AE29" s="0" t="n">
        <v>-0.0201</v>
      </c>
      <c r="AF29" s="0" t="n">
        <v>0.0664</v>
      </c>
      <c r="AG29" s="0" t="n">
        <v>0.0671</v>
      </c>
      <c r="AH29" s="0" t="n">
        <v>0.5684</v>
      </c>
      <c r="AI29" s="0" t="n">
        <v>0.152</v>
      </c>
      <c r="AJ29" s="0" t="n">
        <v>0.3674</v>
      </c>
      <c r="AK29" s="0" t="n">
        <v>-0.0393</v>
      </c>
      <c r="AL29" s="0" t="n">
        <v>-0.0051</v>
      </c>
      <c r="AM29" s="0" t="n">
        <v>0.5816</v>
      </c>
      <c r="AN29" s="0" t="n">
        <v>0.1147</v>
      </c>
      <c r="AO29" s="0" t="n">
        <v>0.0622</v>
      </c>
      <c r="AP29" s="0" t="n">
        <v>-0.1656</v>
      </c>
      <c r="AQ29" s="0" t="n">
        <v>0.0071</v>
      </c>
    </row>
    <row r="30" customFormat="false" ht="15" hidden="false" customHeight="false" outlineLevel="0" collapsed="false">
      <c r="A30" s="0" t="s">
        <v>72</v>
      </c>
      <c r="B30" s="0" t="n">
        <v>0.1722</v>
      </c>
      <c r="C30" s="0" t="n">
        <v>0.226</v>
      </c>
      <c r="D30" s="0" t="n">
        <v>0.4493</v>
      </c>
      <c r="E30" s="0" t="n">
        <v>0.0187</v>
      </c>
      <c r="F30" s="0" t="n">
        <v>0.3095</v>
      </c>
      <c r="G30" s="0" t="n">
        <v>0</v>
      </c>
      <c r="H30" s="0" t="n">
        <v>0.3071</v>
      </c>
      <c r="I30" s="0" t="n">
        <v>0.1299</v>
      </c>
      <c r="J30" s="0" t="n">
        <v>0.224</v>
      </c>
      <c r="K30" s="0" t="n">
        <v>0</v>
      </c>
      <c r="L30" s="0" t="n">
        <v>0.3662</v>
      </c>
      <c r="M30" s="0" t="n">
        <v>0.0163</v>
      </c>
      <c r="N30" s="0" t="n">
        <v>0.0256</v>
      </c>
      <c r="O30" s="0" t="n">
        <v>0.4575</v>
      </c>
      <c r="P30" s="0" t="n">
        <v>0.2721</v>
      </c>
      <c r="Q30" s="0" t="n">
        <v>0.0555</v>
      </c>
      <c r="R30" s="0" t="n">
        <v>0.2066</v>
      </c>
      <c r="S30" s="0" t="n">
        <v>0.2772</v>
      </c>
      <c r="T30" s="0" t="n">
        <v>0.0102</v>
      </c>
      <c r="U30" s="0" t="n">
        <v>0.1373</v>
      </c>
      <c r="V30" s="0" t="n">
        <v>0.0539</v>
      </c>
      <c r="W30" s="0" t="n">
        <v>0.224</v>
      </c>
      <c r="X30" s="0" t="n">
        <v>-0.0004</v>
      </c>
      <c r="Y30" s="0" t="n">
        <v>0.0933</v>
      </c>
      <c r="Z30" s="0" t="n">
        <v>-0.0012</v>
      </c>
      <c r="AA30" s="0" t="n">
        <v>0.1363</v>
      </c>
      <c r="AB30" s="0" t="n">
        <v>0.1487</v>
      </c>
      <c r="AC30" s="0" t="n">
        <v>0.2705</v>
      </c>
      <c r="AD30" s="0" t="n">
        <v>0.0006</v>
      </c>
      <c r="AE30" s="0" t="n">
        <v>-0.1039</v>
      </c>
      <c r="AF30" s="0" t="n">
        <v>0.0129</v>
      </c>
      <c r="AG30" s="0" t="n">
        <v>0.0082</v>
      </c>
      <c r="AH30" s="0" t="n">
        <v>0.4923</v>
      </c>
      <c r="AI30" s="0" t="n">
        <v>0.1367</v>
      </c>
      <c r="AJ30" s="0" t="n">
        <v>0.2671</v>
      </c>
      <c r="AK30" s="0" t="n">
        <v>0.0297</v>
      </c>
      <c r="AL30" s="0" t="n">
        <v>-0.0238</v>
      </c>
      <c r="AM30" s="0" t="n">
        <v>0.4818</v>
      </c>
      <c r="AN30" s="0" t="n">
        <v>0.0816</v>
      </c>
      <c r="AO30" s="0" t="n">
        <v>0.0205</v>
      </c>
      <c r="AP30" s="0" t="n">
        <v>-0.2078</v>
      </c>
      <c r="AQ30" s="0" t="n">
        <v>-0.004</v>
      </c>
    </row>
    <row r="31" customFormat="false" ht="15" hidden="false" customHeight="false" outlineLevel="0" collapsed="false">
      <c r="A31" s="0" t="s">
        <v>73</v>
      </c>
      <c r="B31" s="0" t="n">
        <v>0.1464</v>
      </c>
      <c r="C31" s="0" t="n">
        <v>0.3154</v>
      </c>
      <c r="D31" s="0" t="n">
        <v>0.647</v>
      </c>
      <c r="E31" s="0" t="n">
        <v>0.345</v>
      </c>
      <c r="F31" s="0" t="n">
        <v>0.4626</v>
      </c>
      <c r="G31" s="0" t="n">
        <v>0.3101</v>
      </c>
      <c r="H31" s="0" t="n">
        <v>0.4899</v>
      </c>
      <c r="I31" s="0" t="n">
        <v>0.1159</v>
      </c>
      <c r="J31" s="0" t="n">
        <v>0.1967</v>
      </c>
      <c r="K31" s="0" t="n">
        <v>0.1231</v>
      </c>
      <c r="L31" s="0" t="n">
        <v>0.532</v>
      </c>
      <c r="M31" s="0" t="n">
        <v>0.3394</v>
      </c>
      <c r="N31" s="0" t="n">
        <v>0.0997</v>
      </c>
      <c r="O31" s="0" t="n">
        <v>0.6959</v>
      </c>
      <c r="P31" s="0" t="n">
        <v>0.4026</v>
      </c>
      <c r="Q31" s="0" t="n">
        <v>0.3913</v>
      </c>
      <c r="R31" s="0" t="n">
        <v>0.2342</v>
      </c>
      <c r="S31" s="0" t="n">
        <v>0.3187</v>
      </c>
      <c r="T31" s="0" t="n">
        <v>0.1003</v>
      </c>
      <c r="U31" s="0" t="n">
        <v>0.3925</v>
      </c>
      <c r="V31" s="0" t="n">
        <v>0.4843</v>
      </c>
      <c r="W31" s="0" t="n">
        <v>0.1973</v>
      </c>
      <c r="X31" s="0" t="n">
        <v>0.343</v>
      </c>
      <c r="Y31" s="0" t="n">
        <v>0.0411</v>
      </c>
      <c r="Z31" s="0" t="n">
        <v>0.2569</v>
      </c>
      <c r="AA31" s="0" t="n">
        <v>0.157</v>
      </c>
      <c r="AB31" s="0" t="n">
        <v>0.0905</v>
      </c>
      <c r="AC31" s="0" t="n">
        <v>0.4651</v>
      </c>
      <c r="AD31" s="0" t="n">
        <v>0</v>
      </c>
      <c r="AE31" s="0" t="n">
        <v>0.3505</v>
      </c>
      <c r="AF31" s="0" t="n">
        <v>0.2954</v>
      </c>
      <c r="AG31" s="0" t="n">
        <v>0.3384</v>
      </c>
      <c r="AH31" s="0" t="n">
        <v>0.6928</v>
      </c>
      <c r="AI31" s="0" t="n">
        <v>0.1446</v>
      </c>
      <c r="AJ31" s="0" t="n">
        <v>0.5845</v>
      </c>
      <c r="AK31" s="0" t="n">
        <v>0.0853</v>
      </c>
      <c r="AL31" s="0" t="n">
        <v>0.3214</v>
      </c>
      <c r="AM31" s="0" t="n">
        <v>0.7058</v>
      </c>
      <c r="AN31" s="0" t="n">
        <v>0.4379</v>
      </c>
      <c r="AO31" s="0" t="n">
        <v>0.3511</v>
      </c>
      <c r="AP31" s="0" t="n">
        <v>0.2221</v>
      </c>
      <c r="AQ31" s="0" t="n">
        <v>0.2953</v>
      </c>
    </row>
    <row r="32" customFormat="false" ht="15" hidden="false" customHeight="false" outlineLevel="0" collapsed="false">
      <c r="A32" s="0" t="s">
        <v>74</v>
      </c>
      <c r="B32" s="0" t="n">
        <v>0.1584</v>
      </c>
      <c r="C32" s="0" t="n">
        <v>0.0431</v>
      </c>
      <c r="D32" s="0" t="n">
        <v>0.3999</v>
      </c>
      <c r="E32" s="0" t="n">
        <v>0.0237</v>
      </c>
      <c r="F32" s="0" t="n">
        <v>0.3282</v>
      </c>
      <c r="G32" s="0" t="n">
        <v>0</v>
      </c>
      <c r="H32" s="0" t="n">
        <v>0.2322</v>
      </c>
      <c r="I32" s="0" t="n">
        <v>0.0818</v>
      </c>
      <c r="J32" s="0" t="n">
        <v>0.1067</v>
      </c>
      <c r="K32" s="0" t="n">
        <v>0</v>
      </c>
      <c r="L32" s="0" t="n">
        <v>-0.0082</v>
      </c>
      <c r="M32" s="0" t="n">
        <v>0.0255</v>
      </c>
      <c r="N32" s="0" t="n">
        <v>0.0195</v>
      </c>
      <c r="O32" s="0" t="n">
        <v>0.484</v>
      </c>
      <c r="P32" s="0" t="n">
        <v>0.2768</v>
      </c>
      <c r="Q32" s="0" t="n">
        <v>0.0747</v>
      </c>
      <c r="R32" s="0" t="n">
        <v>0.0453</v>
      </c>
      <c r="S32" s="0" t="n">
        <v>0.2198</v>
      </c>
      <c r="T32" s="0" t="n">
        <v>-0.0158</v>
      </c>
      <c r="U32" s="0" t="n">
        <v>0.1901</v>
      </c>
      <c r="V32" s="0" t="n">
        <v>0.048</v>
      </c>
      <c r="W32" s="0" t="n">
        <v>0.1067</v>
      </c>
      <c r="X32" s="0" t="n">
        <v>-0.001</v>
      </c>
      <c r="Y32" s="0" t="n">
        <v>0.0475</v>
      </c>
      <c r="Z32" s="0" t="n">
        <v>0.01</v>
      </c>
      <c r="AA32" s="0" t="n">
        <v>0.0588</v>
      </c>
      <c r="AB32" s="0" t="n">
        <v>0.1091</v>
      </c>
      <c r="AC32" s="0" t="n">
        <v>0.0694</v>
      </c>
      <c r="AD32" s="0" t="n">
        <v>0.0007</v>
      </c>
      <c r="AE32" s="0" t="n">
        <v>0.0105</v>
      </c>
      <c r="AF32" s="0" t="n">
        <v>0.0286</v>
      </c>
      <c r="AG32" s="0" t="n">
        <v>0.0315</v>
      </c>
      <c r="AH32" s="0" t="n">
        <v>0.4899</v>
      </c>
      <c r="AI32" s="0" t="n">
        <v>0.089</v>
      </c>
      <c r="AJ32" s="0" t="n">
        <v>0.1132</v>
      </c>
      <c r="AK32" s="0" t="n">
        <v>0</v>
      </c>
      <c r="AL32" s="0" t="n">
        <v>0.0213</v>
      </c>
      <c r="AM32" s="0" t="n">
        <v>0.4753</v>
      </c>
      <c r="AN32" s="0" t="n">
        <v>0.0595</v>
      </c>
      <c r="AO32" s="0" t="n">
        <v>0.021</v>
      </c>
      <c r="AP32" s="0" t="n">
        <v>-0.0884</v>
      </c>
      <c r="AQ32" s="0" t="n">
        <v>0.0155</v>
      </c>
    </row>
    <row r="33" customFormat="false" ht="15" hidden="false" customHeight="false" outlineLevel="0" collapsed="false">
      <c r="A33" s="0" t="s">
        <v>75</v>
      </c>
      <c r="B33" s="0" t="n">
        <v>0.2438</v>
      </c>
      <c r="C33" s="0" t="n">
        <v>0.1494</v>
      </c>
      <c r="D33" s="0" t="n">
        <v>0.3767</v>
      </c>
      <c r="E33" s="0" t="n">
        <v>-0.0017</v>
      </c>
      <c r="F33" s="0" t="n">
        <v>0.1605</v>
      </c>
      <c r="G33" s="0" t="n">
        <v>0.067</v>
      </c>
      <c r="H33" s="0" t="n">
        <v>0.2644</v>
      </c>
      <c r="I33" s="0" t="n">
        <v>0.2228</v>
      </c>
      <c r="J33" s="0" t="n">
        <v>0.2224</v>
      </c>
      <c r="K33" s="0" t="n">
        <v>0.138</v>
      </c>
      <c r="L33" s="0" t="n">
        <v>0.2781</v>
      </c>
      <c r="M33" s="0" t="n">
        <v>0.0078</v>
      </c>
      <c r="N33" s="0" t="n">
        <v>-0.0219</v>
      </c>
      <c r="O33" s="0" t="n">
        <v>0.3927</v>
      </c>
      <c r="P33" s="0" t="n">
        <v>0.202</v>
      </c>
      <c r="Q33" s="0" t="n">
        <v>-0.0194</v>
      </c>
      <c r="R33" s="0" t="n">
        <v>0.1997</v>
      </c>
      <c r="S33" s="0" t="n">
        <v>0.1287</v>
      </c>
      <c r="T33" s="0" t="n">
        <v>0.0022</v>
      </c>
      <c r="U33" s="0" t="n">
        <v>0.1041</v>
      </c>
      <c r="V33" s="0" t="n">
        <v>0</v>
      </c>
      <c r="W33" s="0" t="n">
        <v>0.2273</v>
      </c>
      <c r="X33" s="0" t="n">
        <v>-0.0065</v>
      </c>
      <c r="Y33" s="0" t="n">
        <v>0.1094</v>
      </c>
      <c r="Z33" s="0" t="n">
        <v>-0.0024</v>
      </c>
      <c r="AA33" s="0" t="n">
        <v>0.152</v>
      </c>
      <c r="AB33" s="0" t="n">
        <v>0.1028</v>
      </c>
      <c r="AC33" s="0" t="n">
        <v>0.1849</v>
      </c>
      <c r="AD33" s="0" t="n">
        <v>0.0024</v>
      </c>
      <c r="AE33" s="0" t="n">
        <v>-0.0317</v>
      </c>
      <c r="AF33" s="0" t="n">
        <v>0.0231</v>
      </c>
      <c r="AG33" s="0" t="n">
        <v>-0.0082</v>
      </c>
      <c r="AH33" s="0" t="n">
        <v>0.3785</v>
      </c>
      <c r="AI33" s="0" t="n">
        <v>0.1992</v>
      </c>
      <c r="AJ33" s="0" t="n">
        <v>0.1481</v>
      </c>
      <c r="AK33" s="0" t="n">
        <v>0</v>
      </c>
      <c r="AL33" s="0" t="n">
        <v>-0.1395</v>
      </c>
      <c r="AM33" s="0" t="n">
        <v>0.3712</v>
      </c>
      <c r="AN33" s="0" t="n">
        <v>0.0869</v>
      </c>
      <c r="AO33" s="0" t="n">
        <v>0.0033</v>
      </c>
      <c r="AP33" s="0" t="n">
        <v>-0.1249</v>
      </c>
      <c r="AQ33" s="0" t="n">
        <v>0.0094</v>
      </c>
    </row>
    <row r="34" customFormat="false" ht="15" hidden="false" customHeight="false" outlineLevel="0" collapsed="false">
      <c r="A34" s="0" t="s">
        <v>76</v>
      </c>
      <c r="B34" s="0" t="n">
        <v>0.0549</v>
      </c>
      <c r="C34" s="0" t="n">
        <v>0.1478</v>
      </c>
      <c r="D34" s="0" t="n">
        <v>0.4786</v>
      </c>
      <c r="E34" s="0" t="n">
        <v>0.2223</v>
      </c>
      <c r="F34" s="0" t="n">
        <v>0.4286</v>
      </c>
      <c r="G34" s="0" t="n">
        <v>0.0662</v>
      </c>
      <c r="H34" s="0" t="n">
        <v>0.2149</v>
      </c>
      <c r="I34" s="0" t="n">
        <v>0.0499</v>
      </c>
      <c r="J34" s="0" t="n">
        <v>0.0646</v>
      </c>
      <c r="K34" s="0" t="n">
        <v>0.0112</v>
      </c>
      <c r="L34" s="0" t="n">
        <v>0.4856</v>
      </c>
      <c r="M34" s="0" t="n">
        <v>0.2182</v>
      </c>
      <c r="N34" s="0" t="n">
        <v>0</v>
      </c>
      <c r="O34" s="0" t="n">
        <v>0.5493</v>
      </c>
      <c r="P34" s="0" t="n">
        <v>0.4394</v>
      </c>
      <c r="Q34" s="0" t="n">
        <v>0.3003</v>
      </c>
      <c r="R34" s="0" t="n">
        <v>0.2446</v>
      </c>
      <c r="S34" s="0" t="n">
        <v>0.584</v>
      </c>
      <c r="T34" s="0" t="n">
        <v>0.0001</v>
      </c>
      <c r="U34" s="0" t="n">
        <v>0.2453</v>
      </c>
      <c r="V34" s="0" t="n">
        <v>0.0873</v>
      </c>
      <c r="W34" s="0" t="n">
        <v>0.3644</v>
      </c>
      <c r="X34" s="0" t="n">
        <v>0.2501</v>
      </c>
      <c r="Y34" s="0" t="n">
        <v>0.0349</v>
      </c>
      <c r="Z34" s="0" t="n">
        <v>0.0582</v>
      </c>
      <c r="AA34" s="0" t="n">
        <v>0.1568</v>
      </c>
      <c r="AB34" s="0" t="n">
        <v>0.0561</v>
      </c>
      <c r="AC34" s="0" t="n">
        <v>0.1897</v>
      </c>
      <c r="AD34" s="0" t="n">
        <v>0</v>
      </c>
      <c r="AE34" s="0" t="n">
        <v>0.1314</v>
      </c>
      <c r="AF34" s="0" t="n">
        <v>0.0922</v>
      </c>
      <c r="AG34" s="0" t="n">
        <v>0.2806</v>
      </c>
      <c r="AH34" s="0" t="n">
        <v>0.6803</v>
      </c>
      <c r="AI34" s="0" t="n">
        <v>0.0704</v>
      </c>
      <c r="AJ34" s="0" t="n">
        <v>0.3171</v>
      </c>
      <c r="AK34" s="0" t="n">
        <v>0.2068</v>
      </c>
      <c r="AL34" s="0" t="n">
        <v>0.2712</v>
      </c>
      <c r="AM34" s="0" t="n">
        <v>0.6302</v>
      </c>
      <c r="AN34" s="0" t="n">
        <v>0.2624</v>
      </c>
      <c r="AO34" s="0" t="n">
        <v>0.2153</v>
      </c>
      <c r="AP34" s="0" t="n">
        <v>0.0181</v>
      </c>
      <c r="AQ34" s="0" t="n">
        <v>0.2119</v>
      </c>
    </row>
    <row r="35" customFormat="false" ht="15" hidden="false" customHeight="false" outlineLevel="0" collapsed="false">
      <c r="A35" s="0" t="s">
        <v>77</v>
      </c>
      <c r="B35" s="0" t="n">
        <v>0.2721</v>
      </c>
      <c r="C35" s="0" t="n">
        <v>0.438</v>
      </c>
      <c r="D35" s="0" t="n">
        <v>0.5519</v>
      </c>
      <c r="E35" s="0" t="n">
        <v>0.2277</v>
      </c>
      <c r="F35" s="0" t="n">
        <v>0.4876</v>
      </c>
      <c r="G35" s="0" t="n">
        <v>0.2878</v>
      </c>
      <c r="H35" s="0" t="n">
        <v>0.4714</v>
      </c>
      <c r="I35" s="0" t="n">
        <v>0.1973</v>
      </c>
      <c r="J35" s="0" t="n">
        <v>0.3449</v>
      </c>
      <c r="K35" s="0" t="n">
        <v>0.2325</v>
      </c>
      <c r="L35" s="0" t="n">
        <v>0.5889</v>
      </c>
      <c r="M35" s="0" t="n">
        <v>0.2306</v>
      </c>
      <c r="N35" s="0" t="n">
        <v>0.1451</v>
      </c>
      <c r="O35" s="0" t="n">
        <v>0.5849</v>
      </c>
      <c r="P35" s="0" t="n">
        <v>0.2816</v>
      </c>
      <c r="Q35" s="0" t="n">
        <v>0.2596</v>
      </c>
      <c r="R35" s="0" t="n">
        <v>0.4138</v>
      </c>
      <c r="S35" s="0" t="n">
        <v>0.613</v>
      </c>
      <c r="T35" s="0" t="n">
        <v>0.057</v>
      </c>
      <c r="U35" s="0" t="n">
        <v>0.4694</v>
      </c>
      <c r="V35" s="0" t="n">
        <v>0.2906</v>
      </c>
      <c r="W35" s="0" t="n">
        <v>0.3448</v>
      </c>
      <c r="X35" s="0" t="n">
        <v>0.2194</v>
      </c>
      <c r="Y35" s="0" t="n">
        <v>0.1194</v>
      </c>
      <c r="Z35" s="0" t="n">
        <v>0.1609</v>
      </c>
      <c r="AA35" s="0" t="n">
        <v>0.2494</v>
      </c>
      <c r="AB35" s="0" t="n">
        <v>0.1962</v>
      </c>
      <c r="AC35" s="0" t="n">
        <v>0.4695</v>
      </c>
      <c r="AD35" s="0" t="n">
        <v>0</v>
      </c>
      <c r="AE35" s="0" t="n">
        <v>0.2616</v>
      </c>
      <c r="AF35" s="0" t="n">
        <v>0.1818</v>
      </c>
      <c r="AG35" s="0" t="n">
        <v>0.2119</v>
      </c>
      <c r="AH35" s="0" t="n">
        <v>0.662</v>
      </c>
      <c r="AI35" s="0" t="n">
        <v>0.1994</v>
      </c>
      <c r="AJ35" s="0" t="n">
        <v>0.5193</v>
      </c>
      <c r="AK35" s="0" t="n">
        <v>-0.0023</v>
      </c>
      <c r="AL35" s="0" t="n">
        <v>0.1903</v>
      </c>
      <c r="AM35" s="0" t="n">
        <v>0.6479</v>
      </c>
      <c r="AN35" s="0" t="n">
        <v>0.302</v>
      </c>
      <c r="AO35" s="0" t="n">
        <v>0.2243</v>
      </c>
      <c r="AP35" s="0" t="n">
        <v>0.1264</v>
      </c>
      <c r="AQ35" s="0" t="n">
        <v>0.2066</v>
      </c>
    </row>
    <row r="36" s="1" customFormat="true" ht="15" hidden="false" customHeight="false" outlineLevel="0" collapsed="false">
      <c r="A36" s="0" t="s">
        <v>78</v>
      </c>
      <c r="B36" s="0" t="n">
        <v>0.038</v>
      </c>
      <c r="C36" s="0" t="n">
        <v>0.3411</v>
      </c>
      <c r="D36" s="0" t="n">
        <v>0.594</v>
      </c>
      <c r="E36" s="0" t="n">
        <v>0.6143</v>
      </c>
      <c r="F36" s="0" t="n">
        <v>0.5306</v>
      </c>
      <c r="G36" s="0" t="n">
        <v>0.2965</v>
      </c>
      <c r="H36" s="0" t="n">
        <v>0.6327</v>
      </c>
      <c r="I36" s="0" t="n">
        <v>0.0306</v>
      </c>
      <c r="J36" s="0" t="n">
        <v>0.1167</v>
      </c>
      <c r="K36" s="0" t="n">
        <v>0.2957</v>
      </c>
      <c r="L36" s="0" t="n">
        <v>0.5358</v>
      </c>
      <c r="M36" s="0" t="n">
        <v>0.607</v>
      </c>
      <c r="N36" s="0" t="n">
        <v>0.331</v>
      </c>
      <c r="O36" s="0" t="n">
        <v>0.6518</v>
      </c>
      <c r="P36" s="0" t="n">
        <v>0.3939</v>
      </c>
      <c r="Q36" s="0" t="n">
        <v>0.6131</v>
      </c>
      <c r="R36" s="0" t="n">
        <v>0.2651</v>
      </c>
      <c r="S36" s="0" t="n">
        <v>0.689</v>
      </c>
      <c r="T36" s="0" t="n">
        <v>0.0778</v>
      </c>
      <c r="U36" s="0" t="n">
        <v>0.644</v>
      </c>
      <c r="V36" s="0" t="n">
        <v>0.688</v>
      </c>
      <c r="W36" s="0" t="n">
        <v>0.1242</v>
      </c>
      <c r="X36" s="0" t="n">
        <v>0.6022</v>
      </c>
      <c r="Y36" s="0" t="n">
        <v>0.0021</v>
      </c>
      <c r="Z36" s="0" t="n">
        <v>0.5656</v>
      </c>
      <c r="AA36" s="0" t="n">
        <v>0.2182</v>
      </c>
      <c r="AB36" s="0" t="n">
        <v>0.0181</v>
      </c>
      <c r="AC36" s="0" t="n">
        <v>0.6103</v>
      </c>
      <c r="AD36" s="0" t="n">
        <v>0</v>
      </c>
      <c r="AE36" s="0" t="n">
        <v>0.5347</v>
      </c>
      <c r="AF36" s="0" t="n">
        <v>0.56</v>
      </c>
      <c r="AG36" s="0" t="n">
        <v>0.59</v>
      </c>
      <c r="AH36" s="0" t="n">
        <v>0.664</v>
      </c>
      <c r="AI36" s="0" t="n">
        <v>0.1174</v>
      </c>
      <c r="AJ36" s="0" t="n">
        <v>0.6846</v>
      </c>
      <c r="AK36" s="0" t="n">
        <v>0.2851</v>
      </c>
      <c r="AL36" s="0" t="n">
        <v>0.6449</v>
      </c>
      <c r="AM36" s="0" t="n">
        <v>0.7167</v>
      </c>
      <c r="AN36" s="0" t="n">
        <v>0.6224</v>
      </c>
      <c r="AO36" s="0" t="n">
        <v>0.6125</v>
      </c>
      <c r="AP36" s="0" t="n">
        <v>0.2142</v>
      </c>
      <c r="AQ36" s="0" t="n">
        <v>0.2427</v>
      </c>
    </row>
    <row r="37" s="1" customFormat="true" ht="15" hidden="false" customHeight="false" outlineLevel="0" collapsed="false">
      <c r="A37" s="0" t="s">
        <v>79</v>
      </c>
      <c r="B37" s="0" t="n">
        <v>0.0478</v>
      </c>
      <c r="C37" s="0" t="n">
        <v>0.5193</v>
      </c>
      <c r="D37" s="0" t="n">
        <v>0.9458</v>
      </c>
      <c r="E37" s="0" t="n">
        <v>0.6766</v>
      </c>
      <c r="F37" s="0" t="n">
        <v>0.7565</v>
      </c>
      <c r="G37" s="0" t="n">
        <v>0.7682</v>
      </c>
      <c r="H37" s="0" t="n">
        <v>0.8005</v>
      </c>
      <c r="I37" s="0" t="n">
        <v>0.0315</v>
      </c>
      <c r="J37" s="0" t="n">
        <v>0.0827</v>
      </c>
      <c r="K37" s="0" t="n">
        <v>0.0515</v>
      </c>
      <c r="L37" s="0" t="n">
        <v>0.8888</v>
      </c>
      <c r="M37" s="0" t="n">
        <v>0.7375</v>
      </c>
      <c r="N37" s="0" t="n">
        <v>0.2015</v>
      </c>
      <c r="O37" s="0" t="n">
        <v>0.9409</v>
      </c>
      <c r="P37" s="0" t="n">
        <v>0.6362</v>
      </c>
      <c r="Q37" s="0" t="n">
        <v>0.7613</v>
      </c>
      <c r="R37" s="0" t="n">
        <v>0.7795</v>
      </c>
      <c r="S37" s="0" t="n">
        <v>0.8087</v>
      </c>
      <c r="T37" s="0" t="n">
        <v>0.4793</v>
      </c>
      <c r="U37" s="0" t="n">
        <v>0.8225</v>
      </c>
      <c r="V37" s="0" t="n">
        <v>0.793</v>
      </c>
      <c r="W37" s="0" t="n">
        <v>0.0827</v>
      </c>
      <c r="X37" s="0" t="n">
        <v>0.681</v>
      </c>
      <c r="Y37" s="0" t="n">
        <v>0.0135</v>
      </c>
      <c r="Z37" s="0" t="n">
        <v>0.5899</v>
      </c>
      <c r="AA37" s="0" t="n">
        <v>0.0495</v>
      </c>
      <c r="AB37" s="0" t="n">
        <v>0.0333</v>
      </c>
      <c r="AC37" s="0" t="n">
        <v>0.8344</v>
      </c>
      <c r="AD37" s="0" t="n">
        <v>0</v>
      </c>
      <c r="AE37" s="0" t="n">
        <v>0.7331</v>
      </c>
      <c r="AF37" s="0" t="n">
        <v>0.6487</v>
      </c>
      <c r="AG37" s="0" t="n">
        <v>0.6829</v>
      </c>
      <c r="AH37" s="0" t="n">
        <v>0.8967</v>
      </c>
      <c r="AI37" s="0" t="n">
        <v>0.0564</v>
      </c>
      <c r="AJ37" s="0" t="n">
        <v>0.8672</v>
      </c>
      <c r="AK37" s="0" t="n">
        <v>0.1735</v>
      </c>
      <c r="AL37" s="0" t="n">
        <v>0.8414</v>
      </c>
      <c r="AM37" s="0" t="n">
        <v>0.9492</v>
      </c>
      <c r="AN37" s="0" t="n">
        <v>0.7258</v>
      </c>
      <c r="AO37" s="0" t="n">
        <v>0.7033</v>
      </c>
      <c r="AP37" s="0" t="n">
        <v>0.506</v>
      </c>
      <c r="AQ37" s="0" t="n">
        <v>0.6943</v>
      </c>
    </row>
    <row r="38" customFormat="false" ht="15" hidden="false" customHeight="false" outlineLevel="0" collapsed="false">
      <c r="A38" s="0" t="s">
        <v>80</v>
      </c>
      <c r="B38" s="0" t="n">
        <v>0.06</v>
      </c>
      <c r="C38" s="0" t="n">
        <v>0</v>
      </c>
      <c r="D38" s="0" t="n">
        <v>0.9401</v>
      </c>
      <c r="E38" s="0" t="n">
        <v>0.7293</v>
      </c>
      <c r="F38" s="0" t="n">
        <v>0.8925</v>
      </c>
      <c r="G38" s="0" t="n">
        <v>0.8261</v>
      </c>
      <c r="H38" s="0" t="n">
        <v>0.7753</v>
      </c>
      <c r="I38" s="0" t="n">
        <v>0.0315</v>
      </c>
      <c r="J38" s="0" t="n">
        <v>0.0764</v>
      </c>
      <c r="K38" s="0" t="n">
        <v>0.0673</v>
      </c>
      <c r="L38" s="0" t="n">
        <v>0.9303</v>
      </c>
      <c r="M38" s="0" t="n">
        <v>0.7341</v>
      </c>
      <c r="N38" s="0" t="n">
        <v>0.6671</v>
      </c>
      <c r="O38" s="0" t="n">
        <v>0.9333</v>
      </c>
      <c r="P38" s="0" t="n">
        <v>0.5225</v>
      </c>
      <c r="Q38" s="0" t="n">
        <v>0.8322</v>
      </c>
      <c r="R38" s="0" t="n">
        <v>0.6478</v>
      </c>
      <c r="S38" s="0" t="n">
        <v>0.8687</v>
      </c>
      <c r="T38" s="0" t="n">
        <v>0.4626</v>
      </c>
      <c r="U38" s="0" t="n">
        <v>0.8446</v>
      </c>
      <c r="V38" s="0" t="n">
        <v>0.8005</v>
      </c>
      <c r="W38" s="0" t="n">
        <v>0.0785</v>
      </c>
      <c r="X38" s="0" t="n">
        <v>0.7247</v>
      </c>
      <c r="Y38" s="0" t="n">
        <v>0.0229</v>
      </c>
      <c r="Z38" s="0" t="n">
        <v>0.6917</v>
      </c>
      <c r="AA38" s="0" t="n">
        <v>0.0421</v>
      </c>
      <c r="AB38" s="0" t="n">
        <v>0.0322</v>
      </c>
      <c r="AC38" s="0" t="n">
        <v>0.8908</v>
      </c>
      <c r="AD38" s="0" t="n">
        <v>0.2002</v>
      </c>
      <c r="AE38" s="0" t="n">
        <v>0.593</v>
      </c>
      <c r="AF38" s="0" t="n">
        <v>0.6933</v>
      </c>
      <c r="AG38" s="0" t="n">
        <v>0.7087</v>
      </c>
      <c r="AH38" s="0" t="n">
        <v>0.8638</v>
      </c>
      <c r="AI38" s="0" t="n">
        <v>0.0328</v>
      </c>
      <c r="AJ38" s="0" t="n">
        <v>0.9018</v>
      </c>
      <c r="AK38" s="0" t="n">
        <v>-0.0035</v>
      </c>
      <c r="AL38" s="0" t="n">
        <v>0.1473</v>
      </c>
      <c r="AM38" s="0" t="n">
        <v>0.9424</v>
      </c>
      <c r="AN38" s="0" t="n">
        <v>0.7344</v>
      </c>
      <c r="AO38" s="0" t="n">
        <v>0.7315</v>
      </c>
      <c r="AP38" s="0" t="n">
        <v>0.0246</v>
      </c>
      <c r="AQ38" s="0" t="n">
        <v>0.5407</v>
      </c>
    </row>
    <row r="39" customFormat="false" ht="15" hidden="false" customHeight="false" outlineLevel="0" collapsed="false">
      <c r="A39" s="0" t="s">
        <v>81</v>
      </c>
      <c r="B39" s="0" t="n">
        <v>0.3188</v>
      </c>
      <c r="C39" s="0" t="n">
        <v>0.2558</v>
      </c>
      <c r="D39" s="0" t="n">
        <v>0.4834</v>
      </c>
      <c r="E39" s="0" t="n">
        <v>0.0769</v>
      </c>
      <c r="F39" s="0" t="n">
        <v>0.4256</v>
      </c>
      <c r="G39" s="0" t="n">
        <v>0.3375</v>
      </c>
      <c r="H39" s="0" t="n">
        <v>0.3891</v>
      </c>
      <c r="I39" s="0" t="n">
        <v>0.2458</v>
      </c>
      <c r="J39" s="0" t="n">
        <v>0.3927</v>
      </c>
      <c r="K39" s="0" t="n">
        <v>0.0018</v>
      </c>
      <c r="L39" s="0" t="n">
        <v>0.5114</v>
      </c>
      <c r="M39" s="0" t="n">
        <v>0.0839</v>
      </c>
      <c r="N39" s="0" t="n">
        <v>0.0699</v>
      </c>
      <c r="O39" s="0" t="n">
        <v>0.461</v>
      </c>
      <c r="P39" s="0" t="n">
        <v>0.2335</v>
      </c>
      <c r="Q39" s="0" t="n">
        <v>0.1083</v>
      </c>
      <c r="R39" s="0" t="n">
        <v>0.3157</v>
      </c>
      <c r="S39" s="0" t="n">
        <v>0.4594</v>
      </c>
      <c r="T39" s="0" t="n">
        <v>-0.1372</v>
      </c>
      <c r="U39" s="0" t="n">
        <v>0.3236</v>
      </c>
      <c r="V39" s="0" t="n">
        <v>0.1199</v>
      </c>
      <c r="W39" s="0" t="n">
        <v>0.3927</v>
      </c>
      <c r="X39" s="0" t="n">
        <v>0.0835</v>
      </c>
      <c r="Y39" s="0" t="n">
        <v>0.1505</v>
      </c>
      <c r="Z39" s="0" t="n">
        <v>0.0518</v>
      </c>
      <c r="AA39" s="0" t="n">
        <v>0.2681</v>
      </c>
      <c r="AB39" s="0" t="n">
        <v>0.2465</v>
      </c>
      <c r="AC39" s="0" t="n">
        <v>0.4432</v>
      </c>
      <c r="AD39" s="0" t="n">
        <v>0.0007</v>
      </c>
      <c r="AE39" s="0" t="n">
        <v>0.1052</v>
      </c>
      <c r="AF39" s="0" t="n">
        <v>0.0633</v>
      </c>
      <c r="AG39" s="0" t="n">
        <v>0.0749</v>
      </c>
      <c r="AH39" s="0" t="n">
        <v>0.5514</v>
      </c>
      <c r="AI39" s="0" t="n">
        <v>0.2525</v>
      </c>
      <c r="AJ39" s="0" t="n">
        <v>0.3664</v>
      </c>
      <c r="AK39" s="0" t="n">
        <v>0.0945</v>
      </c>
      <c r="AL39" s="0" t="n">
        <v>0.0736</v>
      </c>
      <c r="AM39" s="0" t="n">
        <v>0.5399</v>
      </c>
      <c r="AN39" s="0" t="n">
        <v>0.1124</v>
      </c>
      <c r="AO39" s="0" t="n">
        <v>0.0795</v>
      </c>
      <c r="AP39" s="0" t="n">
        <v>0.0237</v>
      </c>
      <c r="AQ39" s="0" t="n">
        <v>0.0747</v>
      </c>
    </row>
    <row r="40" customFormat="false" ht="15" hidden="false" customHeight="false" outlineLevel="0" collapsed="false">
      <c r="A40" s="0" t="s">
        <v>82</v>
      </c>
      <c r="B40" s="0" t="n">
        <v>0.0808</v>
      </c>
      <c r="C40" s="0" t="n">
        <v>0.6951</v>
      </c>
      <c r="D40" s="0" t="n">
        <v>0.8098</v>
      </c>
      <c r="E40" s="0" t="n">
        <v>0.5385</v>
      </c>
      <c r="F40" s="0" t="n">
        <v>0.4835</v>
      </c>
      <c r="G40" s="0" t="n">
        <v>0.5562</v>
      </c>
      <c r="H40" s="0" t="n">
        <v>0.7498</v>
      </c>
      <c r="I40" s="0" t="n">
        <v>0.0748</v>
      </c>
      <c r="J40" s="0" t="n">
        <v>0.0924</v>
      </c>
      <c r="K40" s="0" t="n">
        <v>0.0523</v>
      </c>
      <c r="L40" s="0" t="n">
        <v>0.7719</v>
      </c>
      <c r="M40" s="0" t="n">
        <v>0.5716</v>
      </c>
      <c r="N40" s="0" t="n">
        <v>0.5911</v>
      </c>
      <c r="O40" s="0" t="n">
        <v>0.8168</v>
      </c>
      <c r="P40" s="0" t="n">
        <v>0.5004</v>
      </c>
      <c r="Q40" s="0" t="n">
        <v>0.6749</v>
      </c>
      <c r="R40" s="0" t="n">
        <v>0.4019</v>
      </c>
      <c r="S40" s="0" t="n">
        <v>0.5796</v>
      </c>
      <c r="T40" s="0" t="n">
        <v>-0.1856</v>
      </c>
      <c r="U40" s="0" t="n">
        <v>0.5632</v>
      </c>
      <c r="V40" s="0" t="n">
        <v>0.5922</v>
      </c>
      <c r="W40" s="0" t="n">
        <v>0.1153</v>
      </c>
      <c r="X40" s="0" t="n">
        <v>0.5499</v>
      </c>
      <c r="Y40" s="0" t="n">
        <v>0.0346</v>
      </c>
      <c r="Z40" s="0" t="n">
        <v>0.5939</v>
      </c>
      <c r="AA40" s="0" t="n">
        <v>0.1119</v>
      </c>
      <c r="AB40" s="0" t="n">
        <v>0.0425</v>
      </c>
      <c r="AC40" s="0" t="n">
        <v>0.5698</v>
      </c>
      <c r="AD40" s="0" t="n">
        <v>0</v>
      </c>
      <c r="AE40" s="0" t="n">
        <v>0.6774</v>
      </c>
      <c r="AF40" s="0" t="n">
        <v>0.5363</v>
      </c>
      <c r="AG40" s="0" t="n">
        <v>0.5876</v>
      </c>
      <c r="AH40" s="0" t="n">
        <v>0.802</v>
      </c>
      <c r="AI40" s="0" t="n">
        <v>0.1521</v>
      </c>
      <c r="AJ40" s="0" t="n">
        <v>0.7926</v>
      </c>
      <c r="AK40" s="0" t="n">
        <v>0.5964</v>
      </c>
      <c r="AL40" s="0" t="n">
        <v>0.6775</v>
      </c>
      <c r="AM40" s="0" t="n">
        <v>0.7862</v>
      </c>
      <c r="AN40" s="0" t="n">
        <v>0.664</v>
      </c>
      <c r="AO40" s="0" t="n">
        <v>0.6726</v>
      </c>
      <c r="AP40" s="0" t="n">
        <v>0.2771</v>
      </c>
      <c r="AQ40" s="0" t="n">
        <v>0.5062</v>
      </c>
    </row>
    <row r="41" s="1" customFormat="true" ht="15" hidden="false" customHeight="false" outlineLevel="0" collapsed="false">
      <c r="A41" s="1" t="s">
        <v>83</v>
      </c>
      <c r="B41" s="2" t="n">
        <f aca="false">AVERAGE(B2:B40)</f>
        <v>0.170535897435897</v>
      </c>
      <c r="C41" s="2" t="n">
        <f aca="false">AVERAGE(C2:C40)</f>
        <v>0.358966666666667</v>
      </c>
      <c r="D41" s="5" t="n">
        <f aca="false">AVERAGE(D2:D40)</f>
        <v>0.611205128205128</v>
      </c>
      <c r="E41" s="5" t="n">
        <f aca="false">AVERAGE(E2:E40)</f>
        <v>0.247579487179487</v>
      </c>
      <c r="F41" s="2" t="n">
        <f aca="false">AVERAGE(F2:F40)</f>
        <v>0.473241025641026</v>
      </c>
      <c r="G41" s="5" t="n">
        <f aca="false">AVERAGE(G2:G40)</f>
        <v>0.313548717948718</v>
      </c>
      <c r="H41" s="5" t="n">
        <f aca="false">AVERAGE(H2:H40)</f>
        <v>0.45064358974359</v>
      </c>
      <c r="I41" s="5" t="n">
        <f aca="false">AVERAGE(I2:I40)</f>
        <v>0.118141025641026</v>
      </c>
      <c r="J41" s="5" t="n">
        <f aca="false">AVERAGE(J2:J40)</f>
        <v>0.208479487179487</v>
      </c>
      <c r="K41" s="5" t="n">
        <f aca="false">AVERAGE(K2:K40)</f>
        <v>0.0706076923076923</v>
      </c>
      <c r="L41" s="5" t="n">
        <f aca="false">AVERAGE(L2:L40)</f>
        <v>0.521012820512821</v>
      </c>
      <c r="M41" s="5" t="n">
        <f aca="false">AVERAGE(M2:M40)</f>
        <v>0.274728205128205</v>
      </c>
      <c r="N41" s="5" t="n">
        <f aca="false">AVERAGE(N2:N40)</f>
        <v>0.144676923076923</v>
      </c>
      <c r="O41" s="5" t="n">
        <f aca="false">AVERAGE(O2:O40)</f>
        <v>0.621635897435897</v>
      </c>
      <c r="P41" s="5" t="n">
        <f aca="false">AVERAGE(P2:P40)</f>
        <v>0.339871794871795</v>
      </c>
      <c r="Q41" s="5" t="n">
        <f aca="false">AVERAGE(Q2:Q40)</f>
        <v>0.302864102564103</v>
      </c>
      <c r="R41" s="5" t="n">
        <f aca="false">AVERAGE(R2:R40)</f>
        <v>0.33245641025641</v>
      </c>
      <c r="S41" s="5" t="n">
        <f aca="false">AVERAGE(S2:S40)</f>
        <v>0.458592307692308</v>
      </c>
      <c r="T41" s="5" t="n">
        <f aca="false">AVERAGE(T2:T40)</f>
        <v>0.0370230769230769</v>
      </c>
      <c r="U41" s="5" t="n">
        <f aca="false">AVERAGE(U2:U40)</f>
        <v>0.387420512820513</v>
      </c>
      <c r="V41" s="5" t="n">
        <f aca="false">AVERAGE(V2:V40)</f>
        <v>0.270902564102564</v>
      </c>
      <c r="W41" s="5" t="n">
        <f aca="false">AVERAGE(W2:W40)</f>
        <v>0.22071282051282</v>
      </c>
      <c r="X41" s="5" t="n">
        <f aca="false">AVERAGE(X2:X40)</f>
        <v>0.24938717948718</v>
      </c>
      <c r="Y41" s="5" t="n">
        <f aca="false">AVERAGE(Y2:Y40)</f>
        <v>0.0694307692307692</v>
      </c>
      <c r="Z41" s="5" t="n">
        <f aca="false">AVERAGE(Z2:Z40)</f>
        <v>0.201730769230769</v>
      </c>
      <c r="AA41" s="5" t="n">
        <f aca="false">AVERAGE(AA2:AA40)</f>
        <v>0.140733333333333</v>
      </c>
      <c r="AB41" s="5" t="n">
        <f aca="false">AVERAGE(AB2:AB40)</f>
        <v>0.11165641025641</v>
      </c>
      <c r="AC41" s="5" t="n">
        <f aca="false">AVERAGE(AC2:AC40)</f>
        <v>0.407689743589744</v>
      </c>
      <c r="AD41" s="5" t="n">
        <f aca="false">AVERAGE(AD2:AD40)</f>
        <v>0.0330025641025641</v>
      </c>
      <c r="AE41" s="5" t="n">
        <f aca="false">AVERAGE(AE2:AE40)</f>
        <v>0.207746153846154</v>
      </c>
      <c r="AF41" s="5" t="n">
        <f aca="false">AVERAGE(AF2:AF40)</f>
        <v>0.21524358974359</v>
      </c>
      <c r="AG41" s="5" t="n">
        <f aca="false">AVERAGE(AG2:AG40)</f>
        <v>0.241192307692308</v>
      </c>
      <c r="AH41" s="5" t="n">
        <f aca="false">AVERAGE(AH2:AH40)</f>
        <v>0.633420512820513</v>
      </c>
      <c r="AI41" s="5" t="n">
        <f aca="false">AVERAGE(AI2:AI40)</f>
        <v>0.119689743589744</v>
      </c>
      <c r="AJ41" s="5" t="n">
        <f aca="false">AVERAGE(AJ2:AJ40)</f>
        <v>0.467335897435897</v>
      </c>
      <c r="AK41" s="5" t="n">
        <f aca="false">AVERAGE(AK2:AK40)</f>
        <v>0.144997435897436</v>
      </c>
      <c r="AL41" s="5" t="n">
        <f aca="false">AVERAGE(AL2:AL40)</f>
        <v>0.152974358974359</v>
      </c>
      <c r="AM41" s="6" t="n">
        <f aca="false">AVERAGE(AM2:AM40)</f>
        <v>0.637217948717949</v>
      </c>
      <c r="AN41" s="5" t="n">
        <f aca="false">AVERAGE(AN2:AN40)</f>
        <v>0.301433333333333</v>
      </c>
      <c r="AO41" s="5" t="n">
        <f aca="false">AVERAGE(AO2:AO40)</f>
        <v>0.260628205128205</v>
      </c>
      <c r="AP41" s="5" t="n">
        <f aca="false">AVERAGE(AP2:AP40)</f>
        <v>0.0166076923076923</v>
      </c>
      <c r="AQ41" s="5" t="n">
        <f aca="false">AVERAGE(AQ2:AQ40)</f>
        <v>0.193561538461538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  <c r="R42" s="1" t="s">
        <v>17</v>
      </c>
      <c r="S42" s="1" t="s">
        <v>18</v>
      </c>
      <c r="T42" s="1" t="s">
        <v>19</v>
      </c>
      <c r="U42" s="1" t="s">
        <v>20</v>
      </c>
      <c r="V42" s="1" t="s">
        <v>21</v>
      </c>
      <c r="W42" s="1" t="s">
        <v>22</v>
      </c>
      <c r="X42" s="1" t="s">
        <v>23</v>
      </c>
      <c r="Y42" s="1" t="s">
        <v>24</v>
      </c>
      <c r="Z42" s="1" t="s">
        <v>25</v>
      </c>
      <c r="AA42" s="1" t="s">
        <v>26</v>
      </c>
      <c r="AB42" s="1" t="s">
        <v>27</v>
      </c>
      <c r="AC42" s="1" t="s">
        <v>28</v>
      </c>
      <c r="AD42" s="1" t="s">
        <v>29</v>
      </c>
      <c r="AE42" s="1" t="s">
        <v>30</v>
      </c>
      <c r="AF42" s="1" t="s">
        <v>31</v>
      </c>
      <c r="AG42" s="1" t="s">
        <v>32</v>
      </c>
      <c r="AH42" s="1" t="s">
        <v>33</v>
      </c>
      <c r="AI42" s="1" t="s">
        <v>34</v>
      </c>
      <c r="AJ42" s="1" t="s">
        <v>35</v>
      </c>
      <c r="AK42" s="1" t="s">
        <v>36</v>
      </c>
      <c r="AL42" s="1" t="s">
        <v>37</v>
      </c>
      <c r="AM42" s="1" t="s">
        <v>38</v>
      </c>
      <c r="AN42" s="1" t="s">
        <v>39</v>
      </c>
      <c r="AO42" s="1" t="s">
        <v>40</v>
      </c>
      <c r="AP42" s="1" t="s">
        <v>41</v>
      </c>
      <c r="AQ42" s="1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0.96484375" defaultRowHeight="15" zeroHeight="false" outlineLevelRow="0" outlineLevelCol="0"/>
  <cols>
    <col collapsed="false" customWidth="true" hidden="false" outlineLevel="0" max="5" min="4" style="0" width="11.42"/>
    <col collapsed="false" customWidth="true" hidden="false" outlineLevel="0" max="11" min="10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  <c r="AL1" s="1" t="s">
        <v>19</v>
      </c>
      <c r="AN1" s="1" t="s">
        <v>20</v>
      </c>
      <c r="AP1" s="1" t="s">
        <v>21</v>
      </c>
      <c r="AR1" s="1" t="s">
        <v>22</v>
      </c>
      <c r="AT1" s="1" t="s">
        <v>23</v>
      </c>
      <c r="AV1" s="1" t="s">
        <v>24</v>
      </c>
      <c r="AX1" s="1" t="s">
        <v>25</v>
      </c>
      <c r="AZ1" s="1" t="s">
        <v>26</v>
      </c>
      <c r="BB1" s="1" t="s">
        <v>27</v>
      </c>
      <c r="BD1" s="1" t="s">
        <v>28</v>
      </c>
      <c r="BF1" s="1" t="s">
        <v>29</v>
      </c>
      <c r="BH1" s="1" t="s">
        <v>30</v>
      </c>
      <c r="BJ1" s="1" t="s">
        <v>31</v>
      </c>
      <c r="BL1" s="1" t="s">
        <v>32</v>
      </c>
      <c r="BN1" s="1" t="s">
        <v>33</v>
      </c>
      <c r="BP1" s="1" t="s">
        <v>34</v>
      </c>
      <c r="BR1" s="1" t="s">
        <v>35</v>
      </c>
      <c r="BT1" s="1" t="s">
        <v>36</v>
      </c>
      <c r="BV1" s="1" t="s">
        <v>37</v>
      </c>
      <c r="BX1" s="1" t="s">
        <v>38</v>
      </c>
      <c r="BZ1" s="1" t="s">
        <v>39</v>
      </c>
      <c r="CB1" s="1" t="s">
        <v>40</v>
      </c>
      <c r="CD1" s="1" t="s">
        <v>41</v>
      </c>
      <c r="CF1" s="1" t="s">
        <v>42</v>
      </c>
      <c r="CH1" s="1" t="s">
        <v>43</v>
      </c>
    </row>
    <row r="2" customFormat="false" ht="15" hidden="false" customHeight="false" outlineLevel="0" collapsed="false">
      <c r="A2" s="0" t="s">
        <v>44</v>
      </c>
      <c r="B2" s="0" t="n">
        <v>0.8782</v>
      </c>
      <c r="C2" s="0" t="n">
        <v>0.0828</v>
      </c>
      <c r="D2" s="0" t="n">
        <v>0.84</v>
      </c>
      <c r="E2" s="0" t="n">
        <v>0.0735</v>
      </c>
      <c r="F2" s="0" t="n">
        <v>0.8427</v>
      </c>
      <c r="G2" s="0" t="n">
        <v>0.0983</v>
      </c>
      <c r="H2" s="0" t="n">
        <v>0.7855</v>
      </c>
      <c r="I2" s="0" t="n">
        <v>0.1293</v>
      </c>
      <c r="J2" s="0" t="n">
        <v>0.8482</v>
      </c>
      <c r="K2" s="0" t="n">
        <v>0.0855</v>
      </c>
      <c r="L2" s="0" t="n">
        <v>0.8018</v>
      </c>
      <c r="M2" s="0" t="n">
        <v>0.0263</v>
      </c>
      <c r="N2" s="0" t="n">
        <v>0.6536</v>
      </c>
      <c r="O2" s="0" t="n">
        <v>0.1455</v>
      </c>
      <c r="P2" s="0" t="n">
        <v>0.8973</v>
      </c>
      <c r="Q2" s="0" t="n">
        <v>0.0856</v>
      </c>
      <c r="R2" s="0" t="n">
        <v>0.8691</v>
      </c>
      <c r="S2" s="0" t="n">
        <v>0.1017</v>
      </c>
      <c r="T2" s="0" t="n">
        <v>0.8018</v>
      </c>
      <c r="U2" s="0" t="n">
        <v>0.0263</v>
      </c>
      <c r="V2" s="0" t="n">
        <v>0.8591</v>
      </c>
      <c r="W2" s="0" t="n">
        <v>0.0948</v>
      </c>
      <c r="X2" s="0" t="n">
        <v>0.7745</v>
      </c>
      <c r="Y2" s="0" t="n">
        <v>0.1118</v>
      </c>
      <c r="Z2" s="0" t="n">
        <v>0.7845</v>
      </c>
      <c r="AA2" s="0" t="n">
        <v>0.1091</v>
      </c>
      <c r="AB2" s="0" t="n">
        <v>0.8418</v>
      </c>
      <c r="AC2" s="0" t="n">
        <v>0.0678</v>
      </c>
      <c r="AD2" s="0" t="n">
        <v>0.85</v>
      </c>
      <c r="AE2" s="0" t="n">
        <v>0.1023</v>
      </c>
      <c r="AF2" s="0" t="n">
        <v>0.73</v>
      </c>
      <c r="AG2" s="0" t="n">
        <v>0.1297</v>
      </c>
      <c r="AH2" s="0" t="n">
        <v>0.5464</v>
      </c>
      <c r="AI2" s="0" t="n">
        <v>0.173</v>
      </c>
      <c r="AJ2" s="0" t="n">
        <v>0.6</v>
      </c>
      <c r="AK2" s="0" t="n">
        <v>0.2176</v>
      </c>
      <c r="AL2" s="0" t="n">
        <v>0.7273</v>
      </c>
      <c r="AM2" s="0" t="n">
        <v>0.1263</v>
      </c>
      <c r="AN2" s="0" t="n">
        <v>0.7082</v>
      </c>
      <c r="AO2" s="0" t="n">
        <v>0.1181</v>
      </c>
      <c r="AP2" s="0" t="n">
        <v>0.7482</v>
      </c>
      <c r="AQ2" s="0" t="n">
        <v>0.1404</v>
      </c>
      <c r="AR2" s="0" t="n">
        <v>0.8691</v>
      </c>
      <c r="AS2" s="0" t="n">
        <v>0.1017</v>
      </c>
      <c r="AT2" s="0" t="n">
        <v>0.7482</v>
      </c>
      <c r="AU2" s="0" t="n">
        <v>0.1404</v>
      </c>
      <c r="AV2" s="0" t="n">
        <v>0.8327</v>
      </c>
      <c r="AW2" s="0" t="n">
        <v>0.1053</v>
      </c>
      <c r="AX2" s="0" t="n">
        <v>0.8018</v>
      </c>
      <c r="AY2" s="0" t="n">
        <v>0.1153</v>
      </c>
      <c r="AZ2" s="0" t="n">
        <v>0.8691</v>
      </c>
      <c r="BA2" s="0" t="n">
        <v>0.1017</v>
      </c>
      <c r="BB2" s="0" t="n">
        <v>0.8609</v>
      </c>
      <c r="BC2" s="0" t="n">
        <v>0.0824</v>
      </c>
      <c r="BD2" s="0" t="n">
        <v>0.8118</v>
      </c>
      <c r="BE2" s="0" t="n">
        <v>0.0394</v>
      </c>
      <c r="BF2" s="0" t="n">
        <v>0.7936</v>
      </c>
      <c r="BG2" s="0" t="n">
        <v>0.1151</v>
      </c>
      <c r="BH2" s="0" t="n">
        <v>0.6891</v>
      </c>
      <c r="BI2" s="0" t="n">
        <v>0.1629</v>
      </c>
      <c r="BJ2" s="0" t="n">
        <v>0.7836</v>
      </c>
      <c r="BK2" s="0" t="n">
        <v>0.0952</v>
      </c>
      <c r="BL2" s="0" t="n">
        <v>0.7291</v>
      </c>
      <c r="BM2" s="0" t="n">
        <v>0.1149</v>
      </c>
      <c r="BN2" s="0" t="n">
        <v>0.8318</v>
      </c>
      <c r="BO2" s="0" t="n">
        <v>0.1138</v>
      </c>
      <c r="BP2" s="0" t="n">
        <v>0.8791</v>
      </c>
      <c r="BQ2" s="0" t="n">
        <v>0.1073</v>
      </c>
      <c r="BR2" s="0" t="n">
        <v>0.8209</v>
      </c>
      <c r="BS2" s="0" t="n">
        <v>0.0801</v>
      </c>
      <c r="BT2" s="0" t="n">
        <v>0.7445</v>
      </c>
      <c r="BU2" s="0" t="n">
        <v>0.097</v>
      </c>
      <c r="BV2" s="0" t="n">
        <v>0.5582</v>
      </c>
      <c r="BW2" s="0" t="n">
        <v>0.1333</v>
      </c>
      <c r="BX2" s="0" t="n">
        <v>0.8518</v>
      </c>
      <c r="BY2" s="0" t="n">
        <v>0.0998</v>
      </c>
      <c r="BZ2" s="0" t="n">
        <v>0.6882</v>
      </c>
      <c r="CA2" s="0" t="n">
        <v>0.0726</v>
      </c>
      <c r="CB2" s="0" t="n">
        <v>0.7573</v>
      </c>
      <c r="CC2" s="0" t="n">
        <v>0.099</v>
      </c>
      <c r="CD2" s="0" t="n">
        <v>0.6345</v>
      </c>
      <c r="CE2" s="0" t="n">
        <v>0.174</v>
      </c>
      <c r="CF2" s="0" t="n">
        <v>0.5445</v>
      </c>
      <c r="CG2" s="0" t="n">
        <v>0.1803</v>
      </c>
      <c r="CH2" s="0" t="n">
        <v>0.7936</v>
      </c>
      <c r="CI2" s="0" t="n">
        <v>0.1151</v>
      </c>
    </row>
    <row r="3" customFormat="false" ht="15" hidden="false" customHeight="false" outlineLevel="0" collapsed="false">
      <c r="A3" s="0" t="s">
        <v>45</v>
      </c>
      <c r="B3" s="0" t="n">
        <v>0.8406</v>
      </c>
      <c r="C3" s="0" t="n">
        <v>0.0372</v>
      </c>
      <c r="D3" s="0" t="n">
        <v>0.7681</v>
      </c>
      <c r="E3" s="0" t="n">
        <v>0.0576</v>
      </c>
      <c r="F3" s="0" t="n">
        <v>0.8522</v>
      </c>
      <c r="G3" s="0" t="n">
        <v>0.0281</v>
      </c>
      <c r="H3" s="0" t="n">
        <v>0.7884</v>
      </c>
      <c r="I3" s="0" t="n">
        <v>0.0362</v>
      </c>
      <c r="J3" s="0" t="n">
        <v>0.8609</v>
      </c>
      <c r="K3" s="0" t="n">
        <v>0.0291</v>
      </c>
      <c r="L3" s="0" t="n">
        <v>0.8536</v>
      </c>
      <c r="M3" s="0" t="n">
        <v>0.0363</v>
      </c>
      <c r="N3" s="0" t="n">
        <v>0.8014</v>
      </c>
      <c r="O3" s="0" t="n">
        <v>0.0349</v>
      </c>
      <c r="P3" s="0" t="n">
        <v>0.8377</v>
      </c>
      <c r="Q3" s="0" t="n">
        <v>0.0309</v>
      </c>
      <c r="R3" s="0" t="n">
        <v>0.858</v>
      </c>
      <c r="S3" s="0" t="n">
        <v>0.0377</v>
      </c>
      <c r="T3" s="0" t="n">
        <v>0.8609</v>
      </c>
      <c r="U3" s="0" t="n">
        <v>0.0226</v>
      </c>
      <c r="V3" s="0" t="n">
        <v>0.8493</v>
      </c>
      <c r="W3" s="0" t="n">
        <v>0.0298</v>
      </c>
      <c r="X3" s="0" t="n">
        <v>0.787</v>
      </c>
      <c r="Y3" s="0" t="n">
        <v>0.0324</v>
      </c>
      <c r="Z3" s="0" t="n">
        <v>0.5087</v>
      </c>
      <c r="AA3" s="0" t="n">
        <v>0.0386</v>
      </c>
      <c r="AB3" s="0" t="n">
        <v>0.8478</v>
      </c>
      <c r="AC3" s="0" t="n">
        <v>0.0379</v>
      </c>
      <c r="AD3" s="0" t="n">
        <v>0.8594</v>
      </c>
      <c r="AE3" s="0" t="n">
        <v>0.042</v>
      </c>
      <c r="AF3" s="0" t="n">
        <v>0.7913</v>
      </c>
      <c r="AG3" s="0" t="n">
        <v>0.0305</v>
      </c>
      <c r="AH3" s="0" t="n">
        <v>0.7957</v>
      </c>
      <c r="AI3" s="0" t="n">
        <v>0.0391</v>
      </c>
      <c r="AJ3" s="0" t="n">
        <v>0.7855</v>
      </c>
      <c r="AK3" s="0" t="n">
        <v>0.0424</v>
      </c>
      <c r="AL3" s="0" t="n">
        <v>0.8145</v>
      </c>
      <c r="AM3" s="0" t="n">
        <v>0.0429</v>
      </c>
      <c r="AN3" s="0" t="n">
        <v>0.7681</v>
      </c>
      <c r="AO3" s="0" t="n">
        <v>0.0394</v>
      </c>
      <c r="AP3" s="0" t="n">
        <v>0.7812</v>
      </c>
      <c r="AQ3" s="0" t="n">
        <v>0.0496</v>
      </c>
      <c r="AR3" s="0" t="n">
        <v>0.8565</v>
      </c>
      <c r="AS3" s="0" t="n">
        <v>0.0375</v>
      </c>
      <c r="AT3" s="0" t="n">
        <v>0.7971</v>
      </c>
      <c r="AU3" s="0" t="n">
        <v>0.0324</v>
      </c>
      <c r="AV3" s="0" t="n">
        <v>0.8435</v>
      </c>
      <c r="AW3" s="0" t="n">
        <v>0.0586</v>
      </c>
      <c r="AX3" s="0" t="n">
        <v>0.8043</v>
      </c>
      <c r="AY3" s="0" t="n">
        <v>0.0464</v>
      </c>
      <c r="AZ3" s="0" t="n">
        <v>0.8522</v>
      </c>
      <c r="BA3" s="0" t="n">
        <v>0.0273</v>
      </c>
      <c r="BB3" s="0" t="n">
        <v>0.8478</v>
      </c>
      <c r="BC3" s="0" t="n">
        <v>0.0416</v>
      </c>
      <c r="BD3" s="0" t="n">
        <v>0.8174</v>
      </c>
      <c r="BE3" s="0" t="n">
        <v>0.0494</v>
      </c>
      <c r="BF3" s="0" t="n">
        <v>0.8145</v>
      </c>
      <c r="BG3" s="0" t="n">
        <v>0.0429</v>
      </c>
      <c r="BH3" s="0" t="n">
        <v>0.6507</v>
      </c>
      <c r="BI3" s="0" t="n">
        <v>0.0451</v>
      </c>
      <c r="BJ3" s="0" t="n">
        <v>0.742</v>
      </c>
      <c r="BK3" s="0" t="n">
        <v>0.0505</v>
      </c>
      <c r="BL3" s="0" t="n">
        <v>0.742</v>
      </c>
      <c r="BM3" s="0" t="n">
        <v>0.036</v>
      </c>
      <c r="BN3" s="0" t="n">
        <v>0.8449</v>
      </c>
      <c r="BO3" s="0" t="n">
        <v>0.0472</v>
      </c>
      <c r="BP3" s="0" t="n">
        <v>0.8536</v>
      </c>
      <c r="BQ3" s="0" t="n">
        <v>0.0327</v>
      </c>
      <c r="BR3" s="0" t="n">
        <v>0.8232</v>
      </c>
      <c r="BS3" s="0" t="n">
        <v>0.0488</v>
      </c>
      <c r="BT3" s="0" t="n">
        <v>0.7391</v>
      </c>
      <c r="BU3" s="0" t="n">
        <v>0.051</v>
      </c>
      <c r="BV3" s="0" t="n">
        <v>0.5348</v>
      </c>
      <c r="BW3" s="0" t="n">
        <v>0.0358</v>
      </c>
      <c r="BX3" s="0" t="n">
        <v>0.8551</v>
      </c>
      <c r="BY3" s="0" t="n">
        <v>0.0349</v>
      </c>
      <c r="BZ3" s="0" t="n">
        <v>0.8145</v>
      </c>
      <c r="CA3" s="0" t="n">
        <v>0.0614</v>
      </c>
      <c r="CB3" s="0" t="n">
        <v>0.787</v>
      </c>
      <c r="CC3" s="0" t="n">
        <v>0.0355</v>
      </c>
      <c r="CD3" s="0" t="n">
        <v>0.6464</v>
      </c>
      <c r="CE3" s="0" t="n">
        <v>0.0253</v>
      </c>
      <c r="CF3" s="0" t="n">
        <v>0.5565</v>
      </c>
      <c r="CG3" s="0" t="n">
        <v>0.0588</v>
      </c>
      <c r="CH3" s="0" t="n">
        <v>0.8145</v>
      </c>
      <c r="CI3" s="0" t="n">
        <v>0.0429</v>
      </c>
    </row>
    <row r="4" customFormat="false" ht="15" hidden="false" customHeight="false" outlineLevel="0" collapsed="false">
      <c r="A4" s="0" t="s">
        <v>46</v>
      </c>
      <c r="B4" s="0" t="n">
        <v>0.5195</v>
      </c>
      <c r="C4" s="0" t="n">
        <v>0.073</v>
      </c>
      <c r="D4" s="0" t="n">
        <v>0.5356</v>
      </c>
      <c r="E4" s="0" t="n">
        <v>0.145</v>
      </c>
      <c r="F4" s="0" t="n">
        <v>0.5226</v>
      </c>
      <c r="G4" s="0" t="n">
        <v>0.0948</v>
      </c>
      <c r="H4" s="0" t="n">
        <v>0.7364</v>
      </c>
      <c r="I4" s="0" t="n">
        <v>0.0882</v>
      </c>
      <c r="J4" s="0" t="n">
        <v>0.5825</v>
      </c>
      <c r="K4" s="0" t="n">
        <v>0.097</v>
      </c>
      <c r="L4" s="0" t="n">
        <v>0.3579</v>
      </c>
      <c r="M4" s="0" t="n">
        <v>0.1052</v>
      </c>
      <c r="N4" s="0" t="n">
        <v>0.6229</v>
      </c>
      <c r="O4" s="0" t="n">
        <v>0.0871</v>
      </c>
      <c r="P4" s="0" t="n">
        <v>0.539</v>
      </c>
      <c r="Q4" s="0" t="n">
        <v>0.0869</v>
      </c>
      <c r="R4" s="0" t="n">
        <v>0.5136</v>
      </c>
      <c r="S4" s="0" t="n">
        <v>0.0975</v>
      </c>
      <c r="T4" s="0" t="n">
        <v>0.529</v>
      </c>
      <c r="U4" s="0" t="n">
        <v>0.0702</v>
      </c>
      <c r="V4" s="0" t="n">
        <v>0.5148</v>
      </c>
      <c r="W4" s="0" t="n">
        <v>0.0848</v>
      </c>
      <c r="X4" s="0" t="n">
        <v>0.7517</v>
      </c>
      <c r="Y4" s="0" t="n">
        <v>0.0795</v>
      </c>
      <c r="Z4" s="0" t="n">
        <v>0.6737</v>
      </c>
      <c r="AA4" s="0" t="n">
        <v>0.0935</v>
      </c>
      <c r="AB4" s="0" t="n">
        <v>0.6197</v>
      </c>
      <c r="AC4" s="0" t="n">
        <v>0.1088</v>
      </c>
      <c r="AD4" s="0" t="n">
        <v>0.6817</v>
      </c>
      <c r="AE4" s="0" t="n">
        <v>0.0835</v>
      </c>
      <c r="AF4" s="0" t="n">
        <v>0.6799</v>
      </c>
      <c r="AG4" s="0" t="n">
        <v>0.0642</v>
      </c>
      <c r="AH4" s="0" t="n">
        <v>0.5281</v>
      </c>
      <c r="AI4" s="0" t="n">
        <v>0.0669</v>
      </c>
      <c r="AJ4" s="0" t="n">
        <v>0.4659</v>
      </c>
      <c r="AK4" s="0" t="n">
        <v>0.0811</v>
      </c>
      <c r="AL4" s="0" t="n">
        <v>0.6521</v>
      </c>
      <c r="AM4" s="0" t="n">
        <v>0.0754</v>
      </c>
      <c r="AN4" s="0" t="n">
        <v>0.6396</v>
      </c>
      <c r="AO4" s="0" t="n">
        <v>0.1016</v>
      </c>
      <c r="AP4" s="0" t="n">
        <v>0.723</v>
      </c>
      <c r="AQ4" s="0" t="n">
        <v>0.0958</v>
      </c>
      <c r="AR4" s="0" t="n">
        <v>0.4943</v>
      </c>
      <c r="AS4" s="0" t="n">
        <v>0.0581</v>
      </c>
      <c r="AT4" s="0" t="n">
        <v>0.7319</v>
      </c>
      <c r="AU4" s="0" t="n">
        <v>0.0788</v>
      </c>
      <c r="AV4" s="0" t="n">
        <v>0.7585</v>
      </c>
      <c r="AW4" s="0" t="n">
        <v>0.0756</v>
      </c>
      <c r="AX4" s="0" t="n">
        <v>0.7565</v>
      </c>
      <c r="AY4" s="0" t="n">
        <v>0.0835</v>
      </c>
      <c r="AZ4" s="0" t="n">
        <v>0.465</v>
      </c>
      <c r="BA4" s="0" t="n">
        <v>0.0971</v>
      </c>
      <c r="BB4" s="0" t="n">
        <v>0.6223</v>
      </c>
      <c r="BC4" s="0" t="n">
        <v>0.0831</v>
      </c>
      <c r="BD4" s="0" t="n">
        <v>0.5382</v>
      </c>
      <c r="BE4" s="0" t="n">
        <v>0.1025</v>
      </c>
      <c r="BF4" s="0" t="n">
        <v>0.7474</v>
      </c>
      <c r="BG4" s="0" t="n">
        <v>0.0664</v>
      </c>
      <c r="BH4" s="0" t="n">
        <v>0.6047</v>
      </c>
      <c r="BI4" s="0" t="n">
        <v>0.1098</v>
      </c>
      <c r="BJ4" s="0" t="n">
        <v>0.7423</v>
      </c>
      <c r="BK4" s="0" t="n">
        <v>0.0711</v>
      </c>
      <c r="BL4" s="0" t="n">
        <v>0.7099</v>
      </c>
      <c r="BM4" s="0" t="n">
        <v>0.0711</v>
      </c>
      <c r="BN4" s="0" t="n">
        <v>0.6041</v>
      </c>
      <c r="BO4" s="0" t="n">
        <v>0.0835</v>
      </c>
      <c r="BP4" s="0" t="n">
        <v>0.6418</v>
      </c>
      <c r="BQ4" s="0" t="n">
        <v>0.0764</v>
      </c>
      <c r="BR4" s="0" t="n">
        <v>0.6175</v>
      </c>
      <c r="BS4" s="0" t="n">
        <v>0.0673</v>
      </c>
      <c r="BT4" s="0" t="n">
        <v>0.5221</v>
      </c>
      <c r="BU4" s="0" t="n">
        <v>0.0947</v>
      </c>
      <c r="BV4" s="0" t="n">
        <v>0.5688</v>
      </c>
      <c r="BW4" s="0" t="n">
        <v>0.0972</v>
      </c>
      <c r="BX4" s="0" t="n">
        <v>0.6323</v>
      </c>
      <c r="BY4" s="0" t="n">
        <v>0.1135</v>
      </c>
      <c r="BZ4" s="0" t="n">
        <v>0.6314</v>
      </c>
      <c r="CA4" s="0" t="n">
        <v>0.0872</v>
      </c>
      <c r="CB4" s="0" t="n">
        <v>0.7419</v>
      </c>
      <c r="CC4" s="0" t="n">
        <v>0.0852</v>
      </c>
      <c r="CD4" s="0" t="n">
        <v>0.6981</v>
      </c>
      <c r="CE4" s="0" t="n">
        <v>0.0789</v>
      </c>
      <c r="CF4" s="0" t="n">
        <v>0.7121</v>
      </c>
      <c r="CG4" s="0" t="n">
        <v>0.0605</v>
      </c>
      <c r="CH4" s="0" t="n">
        <v>0.7474</v>
      </c>
      <c r="CI4" s="0" t="n">
        <v>0.0664</v>
      </c>
    </row>
    <row r="5" customFormat="false" ht="15" hidden="false" customHeight="false" outlineLevel="0" collapsed="false">
      <c r="A5" s="0" t="s">
        <v>47</v>
      </c>
      <c r="B5" s="0" t="n">
        <v>0.8719</v>
      </c>
      <c r="C5" s="0" t="n">
        <v>0.0346</v>
      </c>
      <c r="D5" s="0" t="n">
        <v>0.7583</v>
      </c>
      <c r="E5" s="0" t="n">
        <v>0.0674</v>
      </c>
      <c r="F5" s="0" t="n">
        <v>0.8959</v>
      </c>
      <c r="G5" s="0" t="n">
        <v>0.0243</v>
      </c>
      <c r="H5" s="0" t="n">
        <v>0.7119</v>
      </c>
      <c r="I5" s="0" t="n">
        <v>0.0627</v>
      </c>
      <c r="J5" s="0" t="n">
        <v>0.8575</v>
      </c>
      <c r="K5" s="0" t="n">
        <v>0.0286</v>
      </c>
      <c r="L5" s="0" t="n">
        <v>0.8544</v>
      </c>
      <c r="M5" s="0" t="n">
        <v>0.0402</v>
      </c>
      <c r="N5" s="0" t="n">
        <v>0.8177</v>
      </c>
      <c r="O5" s="0" t="n">
        <v>0.0382</v>
      </c>
      <c r="P5" s="0" t="n">
        <v>0.856</v>
      </c>
      <c r="Q5" s="0" t="n">
        <v>0.0435</v>
      </c>
      <c r="R5" s="0" t="n">
        <v>0.896</v>
      </c>
      <c r="S5" s="0" t="n">
        <v>0.0179</v>
      </c>
      <c r="T5" s="0" t="n">
        <v>0.8559</v>
      </c>
      <c r="U5" s="0" t="n">
        <v>0.0412</v>
      </c>
      <c r="V5" s="0" t="n">
        <v>0.8944</v>
      </c>
      <c r="W5" s="0" t="n">
        <v>0.0161</v>
      </c>
      <c r="X5" s="0" t="n">
        <v>0.7105</v>
      </c>
      <c r="Y5" s="0" t="n">
        <v>0.073</v>
      </c>
      <c r="Z5" s="0" t="n">
        <v>0.7904</v>
      </c>
      <c r="AA5" s="0" t="n">
        <v>0.0646</v>
      </c>
      <c r="AB5" s="0" t="n">
        <v>0.8671</v>
      </c>
      <c r="AC5" s="0" t="n">
        <v>0.0383</v>
      </c>
      <c r="AD5" s="0" t="n">
        <v>0.8367</v>
      </c>
      <c r="AE5" s="0" t="n">
        <v>0.0419</v>
      </c>
      <c r="AF5" s="0" t="n">
        <v>0.7088</v>
      </c>
      <c r="AG5" s="0" t="n">
        <v>0.0594</v>
      </c>
      <c r="AH5" s="0" t="n">
        <v>0.7026</v>
      </c>
      <c r="AI5" s="0" t="n">
        <v>0.0552</v>
      </c>
      <c r="AJ5" s="0" t="n">
        <v>0.816</v>
      </c>
      <c r="AK5" s="0" t="n">
        <v>0.0522</v>
      </c>
      <c r="AL5" s="0" t="n">
        <v>0.7872</v>
      </c>
      <c r="AM5" s="0" t="n">
        <v>0.0697</v>
      </c>
      <c r="AN5" s="0" t="n">
        <v>0.6624</v>
      </c>
      <c r="AO5" s="0" t="n">
        <v>0.0718</v>
      </c>
      <c r="AP5" s="0" t="n">
        <v>0.728</v>
      </c>
      <c r="AQ5" s="0" t="n">
        <v>0.0744</v>
      </c>
      <c r="AR5" s="0" t="n">
        <v>0.8944</v>
      </c>
      <c r="AS5" s="0" t="n">
        <v>0.0191</v>
      </c>
      <c r="AT5" s="0" t="n">
        <v>0.6961</v>
      </c>
      <c r="AU5" s="0" t="n">
        <v>0.0563</v>
      </c>
      <c r="AV5" s="0" t="n">
        <v>0.8272</v>
      </c>
      <c r="AW5" s="0" t="n">
        <v>0.0374</v>
      </c>
      <c r="AX5" s="0" t="n">
        <v>0.7825</v>
      </c>
      <c r="AY5" s="0" t="n">
        <v>0.0723</v>
      </c>
      <c r="AZ5" s="0" t="n">
        <v>0.8479</v>
      </c>
      <c r="BA5" s="0" t="n">
        <v>0.0345</v>
      </c>
      <c r="BB5" s="0" t="n">
        <v>0.8592</v>
      </c>
      <c r="BC5" s="0" t="n">
        <v>0.0368</v>
      </c>
      <c r="BD5" s="0" t="n">
        <v>0.8544</v>
      </c>
      <c r="BE5" s="0" t="n">
        <v>0.0375</v>
      </c>
      <c r="BF5" s="0" t="n">
        <v>0.7633</v>
      </c>
      <c r="BG5" s="0" t="n">
        <v>0.0678</v>
      </c>
      <c r="BH5" s="0" t="n">
        <v>0.6753</v>
      </c>
      <c r="BI5" s="0" t="n">
        <v>0.0671</v>
      </c>
      <c r="BJ5" s="0" t="n">
        <v>0.7873</v>
      </c>
      <c r="BK5" s="0" t="n">
        <v>0.0651</v>
      </c>
      <c r="BL5" s="0" t="n">
        <v>0.6723</v>
      </c>
      <c r="BM5" s="0" t="n">
        <v>0.0479</v>
      </c>
      <c r="BN5" s="0" t="n">
        <v>0.8705</v>
      </c>
      <c r="BO5" s="0" t="n">
        <v>0.0363</v>
      </c>
      <c r="BP5" s="0" t="n">
        <v>0.8576</v>
      </c>
      <c r="BQ5" s="0" t="n">
        <v>0.0394</v>
      </c>
      <c r="BR5" s="0" t="n">
        <v>0.792</v>
      </c>
      <c r="BS5" s="0" t="n">
        <v>0.0466</v>
      </c>
      <c r="BT5" s="0" t="n">
        <v>0.1155</v>
      </c>
      <c r="BU5" s="0" t="n">
        <v>0.1121</v>
      </c>
      <c r="BV5" s="0" t="n">
        <v>0.6341</v>
      </c>
      <c r="BW5" s="0" t="n">
        <v>0.0707</v>
      </c>
      <c r="BX5" s="0" t="n">
        <v>0.8832</v>
      </c>
      <c r="BY5" s="0" t="n">
        <v>0.0312</v>
      </c>
      <c r="BZ5" s="0" t="n">
        <v>0.4655</v>
      </c>
      <c r="CA5" s="0" t="n">
        <v>0.0855</v>
      </c>
      <c r="CB5" s="0" t="n">
        <v>0.7009</v>
      </c>
      <c r="CC5" s="0" t="n">
        <v>0.073</v>
      </c>
      <c r="CD5" s="0" t="n">
        <v>0.728</v>
      </c>
      <c r="CE5" s="0" t="n">
        <v>0.0744</v>
      </c>
      <c r="CF5" s="0" t="n">
        <v>0.6994</v>
      </c>
      <c r="CG5" s="0" t="n">
        <v>0.0724</v>
      </c>
      <c r="CH5" s="0" t="n">
        <v>0.7904</v>
      </c>
      <c r="CI5" s="0" t="n">
        <v>0.0646</v>
      </c>
    </row>
    <row r="6" customFormat="false" ht="15" hidden="false" customHeight="false" outlineLevel="0" collapsed="false">
      <c r="A6" s="0" t="s">
        <v>48</v>
      </c>
      <c r="B6" s="0" t="n">
        <v>0.6236</v>
      </c>
      <c r="C6" s="0" t="n">
        <v>0.0838</v>
      </c>
      <c r="D6" s="0" t="n">
        <v>0.5212</v>
      </c>
      <c r="E6" s="0" t="n">
        <v>0.0642</v>
      </c>
      <c r="F6" s="0" t="n">
        <v>0.631</v>
      </c>
      <c r="G6" s="0" t="n">
        <v>0.0518</v>
      </c>
      <c r="H6" s="0" t="n">
        <v>0.5902</v>
      </c>
      <c r="I6" s="0" t="n">
        <v>0.0792</v>
      </c>
      <c r="J6" s="0" t="n">
        <v>0.5939</v>
      </c>
      <c r="K6" s="0" t="n">
        <v>0.0661</v>
      </c>
      <c r="L6" s="0" t="n">
        <v>0.5603</v>
      </c>
      <c r="M6" s="0" t="n">
        <v>0.0303</v>
      </c>
      <c r="N6" s="0" t="n">
        <v>0.6012</v>
      </c>
      <c r="O6" s="0" t="n">
        <v>0.0507</v>
      </c>
      <c r="P6" s="0" t="n">
        <v>0.6198</v>
      </c>
      <c r="Q6" s="0" t="n">
        <v>0.0626</v>
      </c>
      <c r="R6" s="0" t="n">
        <v>0.5883</v>
      </c>
      <c r="S6" s="0" t="n">
        <v>0.066</v>
      </c>
      <c r="T6" s="0" t="n">
        <v>0.5789</v>
      </c>
      <c r="U6" s="0" t="n">
        <v>0.0076</v>
      </c>
      <c r="V6" s="0" t="n">
        <v>0.5807</v>
      </c>
      <c r="W6" s="0" t="n">
        <v>0.0084</v>
      </c>
      <c r="X6" s="0" t="n">
        <v>0.5808</v>
      </c>
      <c r="Y6" s="0" t="n">
        <v>0.0485</v>
      </c>
      <c r="Z6" s="0" t="n">
        <v>0.6234</v>
      </c>
      <c r="AA6" s="0" t="n">
        <v>0.0513</v>
      </c>
      <c r="AB6" s="0" t="n">
        <v>0.5827</v>
      </c>
      <c r="AC6" s="0" t="n">
        <v>0.0688</v>
      </c>
      <c r="AD6" s="0" t="n">
        <v>0.592</v>
      </c>
      <c r="AE6" s="0" t="n">
        <v>0.0821</v>
      </c>
      <c r="AF6" s="0" t="n">
        <v>0.5809</v>
      </c>
      <c r="AG6" s="0" t="n">
        <v>0.0701</v>
      </c>
      <c r="AH6" s="0" t="n">
        <v>0.5474</v>
      </c>
      <c r="AI6" s="0" t="n">
        <v>0.0638</v>
      </c>
      <c r="AJ6" s="0" t="n">
        <v>0.5623</v>
      </c>
      <c r="AK6" s="0" t="n">
        <v>0.0692</v>
      </c>
      <c r="AL6" s="0" t="n">
        <v>0.6309</v>
      </c>
      <c r="AM6" s="0" t="n">
        <v>0.0465</v>
      </c>
      <c r="AN6" s="0" t="n">
        <v>0.54</v>
      </c>
      <c r="AO6" s="0" t="n">
        <v>0.062</v>
      </c>
      <c r="AP6" s="0" t="n">
        <v>0.5808</v>
      </c>
      <c r="AQ6" s="0" t="n">
        <v>0.062</v>
      </c>
      <c r="AR6" s="0" t="n">
        <v>0.5883</v>
      </c>
      <c r="AS6" s="0" t="n">
        <v>0.066</v>
      </c>
      <c r="AT6" s="0" t="n">
        <v>0.5679</v>
      </c>
      <c r="AU6" s="0" t="n">
        <v>0.0684</v>
      </c>
      <c r="AV6" s="0" t="n">
        <v>0.6272</v>
      </c>
      <c r="AW6" s="0" t="n">
        <v>0.0408</v>
      </c>
      <c r="AX6" s="0" t="n">
        <v>0.6272</v>
      </c>
      <c r="AY6" s="0" t="n">
        <v>0.0581</v>
      </c>
      <c r="AZ6" s="0" t="n">
        <v>0.592</v>
      </c>
      <c r="BA6" s="0" t="n">
        <v>0.0395</v>
      </c>
      <c r="BB6" s="0" t="n">
        <v>0.6179</v>
      </c>
      <c r="BC6" s="0" t="n">
        <v>0.0616</v>
      </c>
      <c r="BD6" s="0" t="n">
        <v>0.577</v>
      </c>
      <c r="BE6" s="0" t="n">
        <v>0.0512</v>
      </c>
      <c r="BF6" s="0" t="n">
        <v>0.6272</v>
      </c>
      <c r="BG6" s="0" t="n">
        <v>0.0465</v>
      </c>
      <c r="BH6" s="0" t="n">
        <v>0.5435</v>
      </c>
      <c r="BI6" s="0" t="n">
        <v>0.0483</v>
      </c>
      <c r="BJ6" s="0" t="n">
        <v>0.5975</v>
      </c>
      <c r="BK6" s="0" t="n">
        <v>0.0662</v>
      </c>
      <c r="BL6" s="0" t="n">
        <v>0.6254</v>
      </c>
      <c r="BM6" s="0" t="n">
        <v>0.0821</v>
      </c>
      <c r="BN6" s="0" t="n">
        <v>0.5809</v>
      </c>
      <c r="BO6" s="0" t="n">
        <v>0.0566</v>
      </c>
      <c r="BP6" s="0" t="n">
        <v>0.6237</v>
      </c>
      <c r="BQ6" s="0" t="n">
        <v>0.0897</v>
      </c>
      <c r="BR6" s="0" t="n">
        <v>0.59</v>
      </c>
      <c r="BS6" s="0" t="n">
        <v>0.0618</v>
      </c>
      <c r="BT6" s="0" t="n">
        <v>0.5101</v>
      </c>
      <c r="BU6" s="0" t="n">
        <v>0.0526</v>
      </c>
      <c r="BV6" s="0" t="n">
        <v>0.5622</v>
      </c>
      <c r="BW6" s="0" t="n">
        <v>0.0653</v>
      </c>
      <c r="BX6" s="0" t="n">
        <v>0.6234</v>
      </c>
      <c r="BY6" s="0" t="n">
        <v>0.0306</v>
      </c>
      <c r="BZ6" s="0" t="n">
        <v>0.5752</v>
      </c>
      <c r="CA6" s="0" t="n">
        <v>0.0432</v>
      </c>
      <c r="CB6" s="0" t="n">
        <v>0.5976</v>
      </c>
      <c r="CC6" s="0" t="n">
        <v>0.0834</v>
      </c>
      <c r="CD6" s="0" t="n">
        <v>0.6013</v>
      </c>
      <c r="CE6" s="0" t="n">
        <v>0.0834</v>
      </c>
      <c r="CF6" s="0" t="n">
        <v>0.5863</v>
      </c>
      <c r="CG6" s="0" t="n">
        <v>0.0487</v>
      </c>
      <c r="CH6" s="0" t="n">
        <v>0.6309</v>
      </c>
      <c r="CI6" s="0" t="n">
        <v>0.0465</v>
      </c>
    </row>
    <row r="7" customFormat="false" ht="15" hidden="false" customHeight="false" outlineLevel="0" collapsed="false">
      <c r="A7" s="0" t="s">
        <v>49</v>
      </c>
      <c r="B7" s="0" t="n">
        <v>0.7239</v>
      </c>
      <c r="C7" s="0" t="n">
        <v>0.0449</v>
      </c>
      <c r="D7" s="0" t="n">
        <v>0.7026</v>
      </c>
      <c r="E7" s="0" t="n">
        <v>0.0744</v>
      </c>
      <c r="F7" s="0" t="n">
        <v>0.7304</v>
      </c>
      <c r="G7" s="0" t="n">
        <v>0.0694</v>
      </c>
      <c r="H7" s="0" t="n">
        <v>0.6433</v>
      </c>
      <c r="I7" s="0" t="n">
        <v>0.053</v>
      </c>
      <c r="J7" s="0" t="n">
        <v>0.7194</v>
      </c>
      <c r="K7" s="0" t="n">
        <v>0.0966</v>
      </c>
      <c r="L7" s="0" t="n">
        <v>0.699</v>
      </c>
      <c r="M7" s="0" t="n">
        <v>0.0647</v>
      </c>
      <c r="N7" s="0" t="n">
        <v>0.6577</v>
      </c>
      <c r="O7" s="0" t="n">
        <v>0.0701</v>
      </c>
      <c r="P7" s="0" t="n">
        <v>0.7133</v>
      </c>
      <c r="Q7" s="0" t="n">
        <v>0.0587</v>
      </c>
      <c r="R7" s="0" t="n">
        <v>0.731</v>
      </c>
      <c r="S7" s="0" t="n">
        <v>0.0501</v>
      </c>
      <c r="T7" s="0" t="n">
        <v>0.7033</v>
      </c>
      <c r="U7" s="0" t="n">
        <v>0.0257</v>
      </c>
      <c r="V7" s="0" t="n">
        <v>0.6676</v>
      </c>
      <c r="W7" s="0" t="n">
        <v>0.0687</v>
      </c>
      <c r="X7" s="0" t="n">
        <v>0.605</v>
      </c>
      <c r="Y7" s="0" t="n">
        <v>0.0456</v>
      </c>
      <c r="Z7" s="0" t="n">
        <v>0.5495</v>
      </c>
      <c r="AA7" s="0" t="n">
        <v>0.0893</v>
      </c>
      <c r="AB7" s="0" t="n">
        <v>0.741</v>
      </c>
      <c r="AC7" s="0" t="n">
        <v>0.07</v>
      </c>
      <c r="AD7" s="0" t="n">
        <v>0.6636</v>
      </c>
      <c r="AE7" s="0" t="n">
        <v>0.0959</v>
      </c>
      <c r="AF7" s="0" t="n">
        <v>0.5921</v>
      </c>
      <c r="AG7" s="0" t="n">
        <v>0.0614</v>
      </c>
      <c r="AH7" s="0" t="n">
        <v>0.6646</v>
      </c>
      <c r="AI7" s="0" t="n">
        <v>0.0675</v>
      </c>
      <c r="AJ7" s="0" t="n">
        <v>0.6687</v>
      </c>
      <c r="AK7" s="0" t="n">
        <v>0.068</v>
      </c>
      <c r="AL7" s="0" t="n">
        <v>0.6464</v>
      </c>
      <c r="AM7" s="0" t="n">
        <v>0.0594</v>
      </c>
      <c r="AN7" s="0" t="n">
        <v>0.5653</v>
      </c>
      <c r="AO7" s="0" t="n">
        <v>0.0985</v>
      </c>
      <c r="AP7" s="0" t="n">
        <v>0.6535</v>
      </c>
      <c r="AQ7" s="0" t="n">
        <v>0.0607</v>
      </c>
      <c r="AR7" s="0" t="n">
        <v>0.7312</v>
      </c>
      <c r="AS7" s="0" t="n">
        <v>0.0508</v>
      </c>
      <c r="AT7" s="0" t="n">
        <v>0.6155</v>
      </c>
      <c r="AU7" s="0" t="n">
        <v>0.0653</v>
      </c>
      <c r="AV7" s="0" t="n">
        <v>0.6781</v>
      </c>
      <c r="AW7" s="0" t="n">
        <v>0.0718</v>
      </c>
      <c r="AX7" s="0" t="n">
        <v>0.6291</v>
      </c>
      <c r="AY7" s="0" t="n">
        <v>0.0623</v>
      </c>
      <c r="AZ7" s="0" t="n">
        <v>0.7204</v>
      </c>
      <c r="BA7" s="0" t="n">
        <v>0.0402</v>
      </c>
      <c r="BB7" s="0" t="n">
        <v>0.6852</v>
      </c>
      <c r="BC7" s="0" t="n">
        <v>0.0724</v>
      </c>
      <c r="BD7" s="0" t="n">
        <v>0.7203</v>
      </c>
      <c r="BE7" s="0" t="n">
        <v>0.0434</v>
      </c>
      <c r="BF7" s="0" t="n">
        <v>0.6535</v>
      </c>
      <c r="BG7" s="0" t="n">
        <v>0.0607</v>
      </c>
      <c r="BH7" s="0" t="n">
        <v>0.5207</v>
      </c>
      <c r="BI7" s="0" t="n">
        <v>0.0737</v>
      </c>
      <c r="BJ7" s="0" t="n">
        <v>0.5871</v>
      </c>
      <c r="BK7" s="0" t="n">
        <v>0.0444</v>
      </c>
      <c r="BL7" s="0" t="n">
        <v>0.6208</v>
      </c>
      <c r="BM7" s="0" t="n">
        <v>0.0964</v>
      </c>
      <c r="BN7" s="0" t="n">
        <v>0.7102</v>
      </c>
      <c r="BO7" s="0" t="n">
        <v>0.0543</v>
      </c>
      <c r="BP7" s="0" t="n">
        <v>0.7166</v>
      </c>
      <c r="BQ7" s="0" t="n">
        <v>0.0513</v>
      </c>
      <c r="BR7" s="0" t="n">
        <v>0.6816</v>
      </c>
      <c r="BS7" s="0" t="n">
        <v>0.0494</v>
      </c>
      <c r="BT7" s="0" t="n">
        <v>0.5832</v>
      </c>
      <c r="BU7" s="0" t="n">
        <v>0.0325</v>
      </c>
      <c r="BV7" s="0" t="n">
        <v>0.409</v>
      </c>
      <c r="BW7" s="0" t="n">
        <v>0.0702</v>
      </c>
      <c r="BX7" s="0" t="n">
        <v>0.7142</v>
      </c>
      <c r="BY7" s="0" t="n">
        <v>0.0586</v>
      </c>
      <c r="BZ7" s="0" t="n">
        <v>0.6473</v>
      </c>
      <c r="CA7" s="0" t="n">
        <v>0.0732</v>
      </c>
      <c r="CB7" s="0" t="n">
        <v>0.6149</v>
      </c>
      <c r="CC7" s="0" t="n">
        <v>0.0626</v>
      </c>
      <c r="CD7" s="0" t="n">
        <v>0.5104</v>
      </c>
      <c r="CE7" s="0" t="n">
        <v>0.0639</v>
      </c>
      <c r="CF7" s="0" t="n">
        <v>0.5488</v>
      </c>
      <c r="CG7" s="0" t="n">
        <v>0.0845</v>
      </c>
      <c r="CH7" s="0" t="n">
        <v>0.6535</v>
      </c>
      <c r="CI7" s="0" t="n">
        <v>0.0607</v>
      </c>
    </row>
    <row r="8" customFormat="false" ht="15" hidden="false" customHeight="false" outlineLevel="0" collapsed="false">
      <c r="A8" s="0" t="s">
        <v>50</v>
      </c>
      <c r="B8" s="0" t="n">
        <v>0.5937</v>
      </c>
      <c r="C8" s="0" t="n">
        <v>0.0742</v>
      </c>
      <c r="D8" s="0" t="n">
        <v>0.5864</v>
      </c>
      <c r="E8" s="0" t="n">
        <v>0.1047</v>
      </c>
      <c r="F8" s="0" t="n">
        <v>0.6057</v>
      </c>
      <c r="G8" s="0" t="n">
        <v>0.0711</v>
      </c>
      <c r="H8" s="0" t="n">
        <v>0.6003</v>
      </c>
      <c r="I8" s="0" t="n">
        <v>0.0826</v>
      </c>
      <c r="J8" s="0" t="n">
        <v>0.5688</v>
      </c>
      <c r="K8" s="0" t="n">
        <v>0.0617</v>
      </c>
      <c r="L8" s="0" t="n">
        <v>0.51</v>
      </c>
      <c r="M8" s="0" t="n">
        <v>0.0774</v>
      </c>
      <c r="N8" s="0" t="n">
        <v>0.5986</v>
      </c>
      <c r="O8" s="0" t="n">
        <v>0.0715</v>
      </c>
      <c r="P8" s="0" t="n">
        <v>0.5858</v>
      </c>
      <c r="Q8" s="0" t="n">
        <v>0.093</v>
      </c>
      <c r="R8" s="0" t="n">
        <v>0.6314</v>
      </c>
      <c r="S8" s="0" t="n">
        <v>0.0659</v>
      </c>
      <c r="T8" s="0" t="n">
        <v>0.5789</v>
      </c>
      <c r="U8" s="0" t="n">
        <v>0.0316</v>
      </c>
      <c r="V8" s="0" t="n">
        <v>0.5814</v>
      </c>
      <c r="W8" s="0" t="n">
        <v>0.0595</v>
      </c>
      <c r="X8" s="0" t="n">
        <v>0.6123</v>
      </c>
      <c r="Y8" s="0" t="n">
        <v>0.082</v>
      </c>
      <c r="Z8" s="0" t="n">
        <v>0.6022</v>
      </c>
      <c r="AA8" s="0" t="n">
        <v>0.0736</v>
      </c>
      <c r="AB8" s="0" t="n">
        <v>0.6517</v>
      </c>
      <c r="AC8" s="0" t="n">
        <v>0.0768</v>
      </c>
      <c r="AD8" s="0" t="n">
        <v>0.6001</v>
      </c>
      <c r="AE8" s="0" t="n">
        <v>0.0887</v>
      </c>
      <c r="AF8" s="0" t="n">
        <v>0.6021</v>
      </c>
      <c r="AG8" s="0" t="n">
        <v>0.09</v>
      </c>
      <c r="AH8" s="0" t="n">
        <v>0.5329</v>
      </c>
      <c r="AI8" s="0" t="n">
        <v>0.0987</v>
      </c>
      <c r="AJ8" s="0" t="n">
        <v>0.6068</v>
      </c>
      <c r="AK8" s="0" t="n">
        <v>0.0988</v>
      </c>
      <c r="AL8" s="0" t="n">
        <v>0.6108</v>
      </c>
      <c r="AM8" s="0" t="n">
        <v>0.0688</v>
      </c>
      <c r="AN8" s="0" t="n">
        <v>0.5734</v>
      </c>
      <c r="AO8" s="0" t="n">
        <v>0.0835</v>
      </c>
      <c r="AP8" s="0" t="n">
        <v>0.6169</v>
      </c>
      <c r="AQ8" s="0" t="n">
        <v>0.0788</v>
      </c>
      <c r="AR8" s="0" t="n">
        <v>0.6314</v>
      </c>
      <c r="AS8" s="0" t="n">
        <v>0.0659</v>
      </c>
      <c r="AT8" s="0" t="n">
        <v>0.6003</v>
      </c>
      <c r="AU8" s="0" t="n">
        <v>0.0661</v>
      </c>
      <c r="AV8" s="0" t="n">
        <v>0.6198</v>
      </c>
      <c r="AW8" s="0" t="n">
        <v>0.0898</v>
      </c>
      <c r="AX8" s="0" t="n">
        <v>0.5965</v>
      </c>
      <c r="AY8" s="0" t="n">
        <v>0.0601</v>
      </c>
      <c r="AZ8" s="0" t="n">
        <v>0.6001</v>
      </c>
      <c r="BA8" s="0" t="n">
        <v>0.0928</v>
      </c>
      <c r="BB8" s="0" t="n">
        <v>0.6052</v>
      </c>
      <c r="BC8" s="0" t="n">
        <v>0.0654</v>
      </c>
      <c r="BD8" s="0" t="n">
        <v>0.5839</v>
      </c>
      <c r="BE8" s="0" t="n">
        <v>0.0829</v>
      </c>
      <c r="BF8" s="0" t="n">
        <v>0.6108</v>
      </c>
      <c r="BG8" s="0" t="n">
        <v>0.0688</v>
      </c>
      <c r="BH8" s="0" t="n">
        <v>0.5858</v>
      </c>
      <c r="BI8" s="0" t="n">
        <v>0.088</v>
      </c>
      <c r="BJ8" s="0" t="n">
        <v>0.5907</v>
      </c>
      <c r="BK8" s="0" t="n">
        <v>0.0849</v>
      </c>
      <c r="BL8" s="0" t="n">
        <v>0.5709</v>
      </c>
      <c r="BM8" s="0" t="n">
        <v>0.0641</v>
      </c>
      <c r="BN8" s="0" t="n">
        <v>0.6144</v>
      </c>
      <c r="BO8" s="0" t="n">
        <v>0.1136</v>
      </c>
      <c r="BP8" s="0" t="n">
        <v>0.593</v>
      </c>
      <c r="BQ8" s="0" t="n">
        <v>0.0849</v>
      </c>
      <c r="BR8" s="0" t="n">
        <v>0.6021</v>
      </c>
      <c r="BS8" s="0" t="n">
        <v>0.0851</v>
      </c>
      <c r="BT8" s="0" t="n">
        <v>0.4305</v>
      </c>
      <c r="BU8" s="0" t="n">
        <v>0.1079</v>
      </c>
      <c r="BV8" s="0" t="n">
        <v>0.5713</v>
      </c>
      <c r="BW8" s="0" t="n">
        <v>0.066</v>
      </c>
      <c r="BX8" s="0" t="n">
        <v>0.6217</v>
      </c>
      <c r="BY8" s="0" t="n">
        <v>0.0626</v>
      </c>
      <c r="BZ8" s="0" t="n">
        <v>0.547</v>
      </c>
      <c r="CA8" s="0" t="n">
        <v>0.1055</v>
      </c>
      <c r="CB8" s="0" t="n">
        <v>0.6169</v>
      </c>
      <c r="CC8" s="0" t="n">
        <v>0.0829</v>
      </c>
      <c r="CD8" s="0" t="n">
        <v>0.577</v>
      </c>
      <c r="CE8" s="0" t="n">
        <v>0.0779</v>
      </c>
      <c r="CF8" s="0" t="n">
        <v>0.5602</v>
      </c>
      <c r="CG8" s="0" t="n">
        <v>0.0742</v>
      </c>
      <c r="CH8" s="0" t="n">
        <v>0.6108</v>
      </c>
      <c r="CI8" s="0" t="n">
        <v>0.0688</v>
      </c>
    </row>
    <row r="9" customFormat="false" ht="15" hidden="false" customHeight="false" outlineLevel="0" collapsed="false">
      <c r="A9" s="0" t="s">
        <v>51</v>
      </c>
      <c r="B9" s="0" t="n">
        <v>0.8467</v>
      </c>
      <c r="C9" s="0" t="n">
        <v>0.0166</v>
      </c>
      <c r="D9" s="0" t="n">
        <v>0.7147</v>
      </c>
      <c r="E9" s="0" t="n">
        <v>0.0499</v>
      </c>
      <c r="F9" s="0" t="n">
        <v>0.8681</v>
      </c>
      <c r="G9" s="0" t="n">
        <v>0.0169</v>
      </c>
      <c r="H9" s="0" t="n">
        <v>0.8843</v>
      </c>
      <c r="I9" s="0" t="n">
        <v>0.0183</v>
      </c>
      <c r="J9" s="0" t="n">
        <v>0.8791</v>
      </c>
      <c r="K9" s="0" t="n">
        <v>0.0213</v>
      </c>
      <c r="L9" s="0" t="n">
        <v>0.7552</v>
      </c>
      <c r="M9" s="0" t="n">
        <v>0.024</v>
      </c>
      <c r="N9" s="0" t="n">
        <v>0.6221</v>
      </c>
      <c r="O9" s="0" t="n">
        <v>0.043</v>
      </c>
      <c r="P9" s="0" t="n">
        <v>0.8513</v>
      </c>
      <c r="Q9" s="0" t="n">
        <v>0.0172</v>
      </c>
      <c r="R9" s="0" t="n">
        <v>0.8774</v>
      </c>
      <c r="S9" s="0" t="n">
        <v>0.0221</v>
      </c>
      <c r="T9" s="0" t="n">
        <v>0.7002</v>
      </c>
      <c r="U9" s="0" t="n">
        <v>0.0016</v>
      </c>
      <c r="V9" s="0" t="n">
        <v>0.8541</v>
      </c>
      <c r="W9" s="0" t="n">
        <v>0.0821</v>
      </c>
      <c r="X9" s="0" t="n">
        <v>0.897</v>
      </c>
      <c r="Y9" s="0" t="n">
        <v>0.0317</v>
      </c>
      <c r="Z9" s="0" t="n">
        <v>0.8565</v>
      </c>
      <c r="AA9" s="0" t="n">
        <v>0.0181</v>
      </c>
      <c r="AB9" s="0" t="n">
        <v>0.8692</v>
      </c>
      <c r="AC9" s="0" t="n">
        <v>0.0222</v>
      </c>
      <c r="AD9" s="0" t="n">
        <v>0.8935</v>
      </c>
      <c r="AE9" s="0" t="n">
        <v>0.0242</v>
      </c>
      <c r="AF9" s="0" t="n">
        <v>0.8721</v>
      </c>
      <c r="AG9" s="0" t="n">
        <v>0.0187</v>
      </c>
      <c r="AH9" s="0" t="n">
        <v>0.7842</v>
      </c>
      <c r="AI9" s="0" t="n">
        <v>0.0344</v>
      </c>
      <c r="AJ9" s="0" t="n">
        <v>0.8773</v>
      </c>
      <c r="AK9" s="0" t="n">
        <v>0.0415</v>
      </c>
      <c r="AL9" s="0" t="n">
        <v>0.853</v>
      </c>
      <c r="AM9" s="0" t="n">
        <v>0.0176</v>
      </c>
      <c r="AN9" s="0" t="n">
        <v>0.6551</v>
      </c>
      <c r="AO9" s="0" t="n">
        <v>0.0663</v>
      </c>
      <c r="AP9" s="0" t="n">
        <v>0.8831</v>
      </c>
      <c r="AQ9" s="0" t="n">
        <v>0.0162</v>
      </c>
      <c r="AR9" s="0" t="n">
        <v>0.8773</v>
      </c>
      <c r="AS9" s="0" t="n">
        <v>0.0155</v>
      </c>
      <c r="AT9" s="0" t="n">
        <v>0.8958</v>
      </c>
      <c r="AU9" s="0" t="n">
        <v>0.027</v>
      </c>
      <c r="AV9" s="0" t="n">
        <v>0.8692</v>
      </c>
      <c r="AW9" s="0" t="n">
        <v>0.0174</v>
      </c>
      <c r="AX9" s="0" t="n">
        <v>0.8455</v>
      </c>
      <c r="AY9" s="0" t="n">
        <v>0.0174</v>
      </c>
      <c r="AZ9" s="0" t="n">
        <v>0.8605</v>
      </c>
      <c r="BA9" s="0" t="n">
        <v>0.0132</v>
      </c>
      <c r="BB9" s="0" t="n">
        <v>0.8525</v>
      </c>
      <c r="BC9" s="0" t="n">
        <v>0.016</v>
      </c>
      <c r="BD9" s="0" t="n">
        <v>0.746</v>
      </c>
      <c r="BE9" s="0" t="n">
        <v>0.0236</v>
      </c>
      <c r="BF9" s="0" t="n">
        <v>0.8565</v>
      </c>
      <c r="BG9" s="0" t="n">
        <v>0.0181</v>
      </c>
      <c r="BH9" s="0" t="n">
        <v>0.8096</v>
      </c>
      <c r="BI9" s="0" t="n">
        <v>0.0324</v>
      </c>
      <c r="BJ9" s="0" t="n">
        <v>0.5822</v>
      </c>
      <c r="BK9" s="0" t="n">
        <v>0.0368</v>
      </c>
      <c r="BL9" s="0" t="n">
        <v>0.8351</v>
      </c>
      <c r="BM9" s="0" t="n">
        <v>0.0264</v>
      </c>
      <c r="BN9" s="0" t="n">
        <v>0.9022</v>
      </c>
      <c r="BO9" s="0" t="n">
        <v>0.0197</v>
      </c>
      <c r="BP9" s="0" t="n">
        <v>0.8536</v>
      </c>
      <c r="BQ9" s="0" t="n">
        <v>0.0191</v>
      </c>
      <c r="BR9" s="0" t="n">
        <v>0.8437</v>
      </c>
      <c r="BS9" s="0" t="n">
        <v>0.0246</v>
      </c>
      <c r="BT9" s="0" t="n">
        <v>0.618</v>
      </c>
      <c r="BU9" s="0" t="n">
        <v>0.0489</v>
      </c>
      <c r="BV9" s="0" t="n">
        <v>0.6458</v>
      </c>
      <c r="BW9" s="0" t="n">
        <v>0.1116</v>
      </c>
      <c r="BX9" s="0" t="n">
        <v>0.9231</v>
      </c>
      <c r="BY9" s="0" t="n">
        <v>0.0336</v>
      </c>
      <c r="BZ9" s="0" t="n">
        <v>0.6406</v>
      </c>
      <c r="CA9" s="0" t="n">
        <v>0.0338</v>
      </c>
      <c r="CB9" s="0" t="n">
        <v>0.8733</v>
      </c>
      <c r="CC9" s="0" t="n">
        <v>0.0157</v>
      </c>
      <c r="CD9" s="0" t="n">
        <v>0.8843</v>
      </c>
      <c r="CE9" s="0" t="n">
        <v>0.0219</v>
      </c>
      <c r="CF9" s="0" t="n">
        <v>0.8119</v>
      </c>
      <c r="CG9" s="0" t="n">
        <v>0.0327</v>
      </c>
      <c r="CH9" s="0" t="n">
        <v>0.8565</v>
      </c>
      <c r="CI9" s="0" t="n">
        <v>0.0181</v>
      </c>
    </row>
    <row r="10" customFormat="false" ht="15" hidden="false" customHeight="false" outlineLevel="0" collapsed="false">
      <c r="A10" s="0" t="s">
        <v>52</v>
      </c>
      <c r="B10" s="0" t="n">
        <v>0.5582</v>
      </c>
      <c r="C10" s="0" t="n">
        <v>0.0597</v>
      </c>
      <c r="D10" s="0" t="n">
        <v>0.4488</v>
      </c>
      <c r="E10" s="0" t="n">
        <v>0.0852</v>
      </c>
      <c r="F10" s="0" t="n">
        <v>0.5941</v>
      </c>
      <c r="G10" s="0" t="n">
        <v>0.0438</v>
      </c>
      <c r="H10" s="0" t="n">
        <v>0.4884</v>
      </c>
      <c r="I10" s="0" t="n">
        <v>0.058</v>
      </c>
      <c r="J10" s="0" t="n">
        <v>0.5417</v>
      </c>
      <c r="K10" s="0" t="n">
        <v>0.0852</v>
      </c>
      <c r="L10" s="0" t="n">
        <v>0.5412</v>
      </c>
      <c r="M10" s="0" t="n">
        <v>0.0381</v>
      </c>
      <c r="N10" s="0" t="n">
        <v>0.4947</v>
      </c>
      <c r="O10" s="0" t="n">
        <v>0.0424</v>
      </c>
      <c r="P10" s="0" t="n">
        <v>0.5643</v>
      </c>
      <c r="Q10" s="0" t="n">
        <v>0.0549</v>
      </c>
      <c r="R10" s="0" t="n">
        <v>0.5612</v>
      </c>
      <c r="S10" s="0" t="n">
        <v>0.0564</v>
      </c>
      <c r="T10" s="0" t="n">
        <v>0.5644</v>
      </c>
      <c r="U10" s="0" t="n">
        <v>0.0403</v>
      </c>
      <c r="V10" s="0" t="n">
        <v>0.5708</v>
      </c>
      <c r="W10" s="0" t="n">
        <v>0.0586</v>
      </c>
      <c r="X10" s="0" t="n">
        <v>0.5085</v>
      </c>
      <c r="Y10" s="0" t="n">
        <v>0.0875</v>
      </c>
      <c r="Z10" s="0" t="n">
        <v>0.4686</v>
      </c>
      <c r="AA10" s="0" t="n">
        <v>0.1012</v>
      </c>
      <c r="AB10" s="0" t="n">
        <v>0.5446</v>
      </c>
      <c r="AC10" s="0" t="n">
        <v>0.0398</v>
      </c>
      <c r="AD10" s="0" t="n">
        <v>0.548</v>
      </c>
      <c r="AE10" s="0" t="n">
        <v>0.0885</v>
      </c>
      <c r="AF10" s="0" t="n">
        <v>0.5052</v>
      </c>
      <c r="AG10" s="0" t="n">
        <v>0.0675</v>
      </c>
      <c r="AH10" s="0" t="n">
        <v>0.5019</v>
      </c>
      <c r="AI10" s="0" t="n">
        <v>0.0563</v>
      </c>
      <c r="AJ10" s="0" t="n">
        <v>0.4822</v>
      </c>
      <c r="AK10" s="0" t="n">
        <v>0.0921</v>
      </c>
      <c r="AL10" s="0" t="n">
        <v>0.4687</v>
      </c>
      <c r="AM10" s="0" t="n">
        <v>0.106</v>
      </c>
      <c r="AN10" s="0" t="n">
        <v>0.4945</v>
      </c>
      <c r="AO10" s="0" t="n">
        <v>0.0955</v>
      </c>
      <c r="AP10" s="0" t="n">
        <v>0.4982</v>
      </c>
      <c r="AQ10" s="0" t="n">
        <v>0.0834</v>
      </c>
      <c r="AR10" s="0" t="n">
        <v>0.5546</v>
      </c>
      <c r="AS10" s="0" t="n">
        <v>0.0226</v>
      </c>
      <c r="AT10" s="0" t="n">
        <v>0.5217</v>
      </c>
      <c r="AU10" s="0" t="n">
        <v>0.0967</v>
      </c>
      <c r="AV10" s="0" t="n">
        <v>0.548</v>
      </c>
      <c r="AW10" s="0" t="n">
        <v>0.0685</v>
      </c>
      <c r="AX10" s="0" t="n">
        <v>0.5282</v>
      </c>
      <c r="AY10" s="0" t="n">
        <v>0.0731</v>
      </c>
      <c r="AZ10" s="0" t="n">
        <v>0.5478</v>
      </c>
      <c r="BA10" s="0" t="n">
        <v>0.0467</v>
      </c>
      <c r="BB10" s="0" t="n">
        <v>0.5776</v>
      </c>
      <c r="BC10" s="0" t="n">
        <v>0.0582</v>
      </c>
      <c r="BD10" s="0" t="n">
        <v>0.5412</v>
      </c>
      <c r="BE10" s="0" t="n">
        <v>0.0381</v>
      </c>
      <c r="BF10" s="0" t="n">
        <v>0.5314</v>
      </c>
      <c r="BG10" s="0" t="n">
        <v>0.0745</v>
      </c>
      <c r="BH10" s="0" t="n">
        <v>0.4419</v>
      </c>
      <c r="BI10" s="0" t="n">
        <v>0.1004</v>
      </c>
      <c r="BJ10" s="0" t="n">
        <v>0.5048</v>
      </c>
      <c r="BK10" s="0" t="n">
        <v>0.0841</v>
      </c>
      <c r="BL10" s="0" t="n">
        <v>0.5147</v>
      </c>
      <c r="BM10" s="0" t="n">
        <v>0.0806</v>
      </c>
      <c r="BN10" s="0" t="n">
        <v>0.5714</v>
      </c>
      <c r="BO10" s="0" t="n">
        <v>0.0782</v>
      </c>
      <c r="BP10" s="0" t="n">
        <v>0.5646</v>
      </c>
      <c r="BQ10" s="0" t="n">
        <v>0.0618</v>
      </c>
      <c r="BR10" s="0" t="n">
        <v>0.5249</v>
      </c>
      <c r="BS10" s="0" t="n">
        <v>0.074</v>
      </c>
      <c r="BT10" s="0" t="n">
        <v>0.37</v>
      </c>
      <c r="BU10" s="0" t="n">
        <v>0.1121</v>
      </c>
      <c r="BV10" s="0" t="n">
        <v>0.4092</v>
      </c>
      <c r="BW10" s="0" t="n">
        <v>0.076</v>
      </c>
      <c r="BX10" s="0" t="n">
        <v>0.5612</v>
      </c>
      <c r="BY10" s="0" t="n">
        <v>0.0905</v>
      </c>
      <c r="BZ10" s="0" t="n">
        <v>0.4983</v>
      </c>
      <c r="CA10" s="0" t="n">
        <v>0.0547</v>
      </c>
      <c r="CB10" s="0" t="n">
        <v>0.5084</v>
      </c>
      <c r="CC10" s="0" t="n">
        <v>0.0845</v>
      </c>
      <c r="CD10" s="0" t="n">
        <v>0.4916</v>
      </c>
      <c r="CE10" s="0" t="n">
        <v>0.107</v>
      </c>
      <c r="CF10" s="0" t="n">
        <v>0.4588</v>
      </c>
      <c r="CG10" s="0" t="n">
        <v>0.0707</v>
      </c>
      <c r="CH10" s="0" t="n">
        <v>0.5314</v>
      </c>
      <c r="CI10" s="0" t="n">
        <v>0.0745</v>
      </c>
    </row>
    <row r="11" customFormat="false" ht="15" hidden="false" customHeight="false" outlineLevel="0" collapsed="false">
      <c r="A11" s="0" t="s">
        <v>53</v>
      </c>
      <c r="B11" s="0" t="n">
        <v>0.4555</v>
      </c>
      <c r="C11" s="0" t="n">
        <v>0.0288</v>
      </c>
      <c r="D11" s="0" t="n">
        <v>0.4155</v>
      </c>
      <c r="E11" s="0" t="n">
        <v>0.0544</v>
      </c>
      <c r="F11" s="0" t="n">
        <v>0.5112</v>
      </c>
      <c r="G11" s="0" t="n">
        <v>0.0228</v>
      </c>
      <c r="H11" s="0" t="n">
        <v>0.408</v>
      </c>
      <c r="I11" s="0" t="n">
        <v>0.0343</v>
      </c>
      <c r="J11" s="0" t="n">
        <v>0.4583</v>
      </c>
      <c r="K11" s="0" t="n">
        <v>0.0356</v>
      </c>
      <c r="L11" s="0" t="n">
        <v>0.4182</v>
      </c>
      <c r="M11" s="0" t="n">
        <v>0.0238</v>
      </c>
      <c r="N11" s="0" t="n">
        <v>0.4406</v>
      </c>
      <c r="O11" s="0" t="n">
        <v>0.0312</v>
      </c>
      <c r="P11" s="0" t="n">
        <v>0.4528</v>
      </c>
      <c r="Q11" s="0" t="n">
        <v>0.0215</v>
      </c>
      <c r="R11" s="0" t="n">
        <v>0.4827</v>
      </c>
      <c r="S11" s="0" t="n">
        <v>0.0392</v>
      </c>
      <c r="T11" s="0" t="n">
        <v>0.4481</v>
      </c>
      <c r="U11" s="0" t="n">
        <v>0.0159</v>
      </c>
      <c r="V11" s="0" t="n">
        <v>0.4834</v>
      </c>
      <c r="W11" s="0" t="n">
        <v>0.0209</v>
      </c>
      <c r="X11" s="0" t="n">
        <v>0.4155</v>
      </c>
      <c r="Y11" s="0" t="n">
        <v>0.0446</v>
      </c>
      <c r="Z11" s="0" t="n">
        <v>0.3863</v>
      </c>
      <c r="AA11" s="0" t="n">
        <v>0.0295</v>
      </c>
      <c r="AB11" s="0" t="n">
        <v>0.4658</v>
      </c>
      <c r="AC11" s="0" t="n">
        <v>0.0419</v>
      </c>
      <c r="AD11" s="0" t="n">
        <v>0.4542</v>
      </c>
      <c r="AE11" s="0" t="n">
        <v>0.0409</v>
      </c>
      <c r="AF11" s="0" t="n">
        <v>0.4264</v>
      </c>
      <c r="AG11" s="0" t="n">
        <v>0.0273</v>
      </c>
      <c r="AH11" s="0" t="n">
        <v>0.448</v>
      </c>
      <c r="AI11" s="0" t="n">
        <v>0.0316</v>
      </c>
      <c r="AJ11" s="0" t="n">
        <v>0.4725</v>
      </c>
      <c r="AK11" s="0" t="n">
        <v>0.0345</v>
      </c>
      <c r="AL11" s="0" t="n">
        <v>0.4277</v>
      </c>
      <c r="AM11" s="0" t="n">
        <v>0.0369</v>
      </c>
      <c r="AN11" s="0" t="n">
        <v>0.4155</v>
      </c>
      <c r="AO11" s="0" t="n">
        <v>0.0502</v>
      </c>
      <c r="AP11" s="0" t="n">
        <v>0.4277</v>
      </c>
      <c r="AQ11" s="0" t="n">
        <v>0.0369</v>
      </c>
      <c r="AR11" s="0" t="n">
        <v>0.4773</v>
      </c>
      <c r="AS11" s="0" t="n">
        <v>0.0416</v>
      </c>
      <c r="AT11" s="0" t="n">
        <v>0.4209</v>
      </c>
      <c r="AU11" s="0" t="n">
        <v>0.0381</v>
      </c>
      <c r="AV11" s="0" t="n">
        <v>0.4488</v>
      </c>
      <c r="AW11" s="0" t="n">
        <v>0.0372</v>
      </c>
      <c r="AX11" s="0" t="n">
        <v>0.4196</v>
      </c>
      <c r="AY11" s="0" t="n">
        <v>0.0344</v>
      </c>
      <c r="AZ11" s="0" t="n">
        <v>0.4433</v>
      </c>
      <c r="BA11" s="0" t="n">
        <v>0.0293</v>
      </c>
      <c r="BB11" s="0" t="n">
        <v>0.4664</v>
      </c>
      <c r="BC11" s="0" t="n">
        <v>0.0395</v>
      </c>
      <c r="BD11" s="0" t="n">
        <v>0.4501</v>
      </c>
      <c r="BE11" s="0" t="n">
        <v>0.0427</v>
      </c>
      <c r="BF11" s="0" t="n">
        <v>0.4026</v>
      </c>
      <c r="BG11" s="0" t="n">
        <v>0.0283</v>
      </c>
      <c r="BH11" s="0" t="n">
        <v>0.387</v>
      </c>
      <c r="BI11" s="0" t="n">
        <v>0.041</v>
      </c>
      <c r="BJ11" s="0" t="n">
        <v>0.4074</v>
      </c>
      <c r="BK11" s="0" t="n">
        <v>0.0425</v>
      </c>
      <c r="BL11" s="0" t="n">
        <v>0.4127</v>
      </c>
      <c r="BM11" s="0" t="n">
        <v>0.0405</v>
      </c>
      <c r="BN11" s="0" t="n">
        <v>0.4535</v>
      </c>
      <c r="BO11" s="0" t="n">
        <v>0.047</v>
      </c>
      <c r="BP11" s="0" t="n">
        <v>0.4766</v>
      </c>
      <c r="BQ11" s="0" t="n">
        <v>0.0519</v>
      </c>
      <c r="BR11" s="0" t="n">
        <v>0.4454</v>
      </c>
      <c r="BS11" s="0" t="n">
        <v>0.024</v>
      </c>
      <c r="BT11" s="0" t="n">
        <v>0.4257</v>
      </c>
      <c r="BU11" s="0" t="n">
        <v>0.004</v>
      </c>
      <c r="BV11" s="0" t="n">
        <v>0.3706</v>
      </c>
      <c r="BW11" s="0" t="n">
        <v>0.0373</v>
      </c>
      <c r="BX11" s="0" t="n">
        <v>0.4773</v>
      </c>
      <c r="BY11" s="0" t="n">
        <v>0.0439</v>
      </c>
      <c r="BZ11" s="0" t="n">
        <v>0.3958</v>
      </c>
      <c r="CA11" s="0" t="n">
        <v>0.0427</v>
      </c>
      <c r="CB11" s="0" t="n">
        <v>0.4074</v>
      </c>
      <c r="CC11" s="0" t="n">
        <v>0.0393</v>
      </c>
      <c r="CD11" s="0" t="n">
        <v>0.3836</v>
      </c>
      <c r="CE11" s="0" t="n">
        <v>0.0331</v>
      </c>
      <c r="CF11" s="0" t="n">
        <v>0.4107</v>
      </c>
      <c r="CG11" s="0" t="n">
        <v>0.0431</v>
      </c>
      <c r="CH11" s="0" t="n">
        <v>0.4277</v>
      </c>
      <c r="CI11" s="0" t="n">
        <v>0.0369</v>
      </c>
    </row>
    <row r="12" customFormat="false" ht="15" hidden="false" customHeight="false" outlineLevel="0" collapsed="false">
      <c r="A12" s="0" t="s">
        <v>54</v>
      </c>
      <c r="B12" s="0" t="n">
        <v>0.8565</v>
      </c>
      <c r="C12" s="0" t="n">
        <v>0.0544</v>
      </c>
      <c r="D12" s="0" t="n">
        <v>0.8</v>
      </c>
      <c r="E12" s="0" t="n">
        <v>0.0775</v>
      </c>
      <c r="F12" s="0" t="n">
        <v>0.8377</v>
      </c>
      <c r="G12" s="0" t="n">
        <v>0.0462</v>
      </c>
      <c r="H12" s="0" t="n">
        <v>0.7826</v>
      </c>
      <c r="I12" s="0" t="n">
        <v>0.0538</v>
      </c>
      <c r="J12" s="0" t="n">
        <v>0.8464</v>
      </c>
      <c r="K12" s="0" t="n">
        <v>0.0441</v>
      </c>
      <c r="L12" s="0" t="n">
        <v>0.8377</v>
      </c>
      <c r="M12" s="0" t="n">
        <v>0.0526</v>
      </c>
      <c r="N12" s="0" t="n">
        <v>0.7841</v>
      </c>
      <c r="O12" s="0" t="n">
        <v>0.0524</v>
      </c>
      <c r="P12" s="0" t="n">
        <v>0.8478</v>
      </c>
      <c r="Q12" s="0" t="n">
        <v>0.0495</v>
      </c>
      <c r="R12" s="0" t="n">
        <v>0.8551</v>
      </c>
      <c r="S12" s="0" t="n">
        <v>0.0489</v>
      </c>
      <c r="T12" s="0" t="n">
        <v>0.8551</v>
      </c>
      <c r="U12" s="0" t="n">
        <v>0.0372</v>
      </c>
      <c r="V12" s="0" t="n">
        <v>0.8507</v>
      </c>
      <c r="W12" s="0" t="n">
        <v>0.0494</v>
      </c>
      <c r="X12" s="0" t="n">
        <v>0.7725</v>
      </c>
      <c r="Y12" s="0" t="n">
        <v>0.0523</v>
      </c>
      <c r="Z12" s="0" t="n">
        <v>0.5594</v>
      </c>
      <c r="AA12" s="0" t="n">
        <v>0.0906</v>
      </c>
      <c r="AB12" s="0" t="n">
        <v>0.8522</v>
      </c>
      <c r="AC12" s="0" t="n">
        <v>0.0575</v>
      </c>
      <c r="AD12" s="0" t="n">
        <v>0.8507</v>
      </c>
      <c r="AE12" s="0" t="n">
        <v>0.0468</v>
      </c>
      <c r="AF12" s="0" t="n">
        <v>0.7681</v>
      </c>
      <c r="AG12" s="0" t="n">
        <v>0.0502</v>
      </c>
      <c r="AH12" s="0" t="n">
        <v>0.7826</v>
      </c>
      <c r="AI12" s="0" t="n">
        <v>0.0489</v>
      </c>
      <c r="AJ12" s="0" t="n">
        <v>0.8319</v>
      </c>
      <c r="AK12" s="0" t="n">
        <v>0.0655</v>
      </c>
      <c r="AL12" s="0" t="n">
        <v>0.7942</v>
      </c>
      <c r="AM12" s="0" t="n">
        <v>0.0518</v>
      </c>
      <c r="AN12" s="0" t="n">
        <v>0.771</v>
      </c>
      <c r="AO12" s="0" t="n">
        <v>0.0382</v>
      </c>
      <c r="AP12" s="0" t="n">
        <v>0.7739</v>
      </c>
      <c r="AQ12" s="0" t="n">
        <v>0.0547</v>
      </c>
      <c r="AR12" s="0" t="n">
        <v>0.8551</v>
      </c>
      <c r="AS12" s="0" t="n">
        <v>0.0489</v>
      </c>
      <c r="AT12" s="0" t="n">
        <v>0.7841</v>
      </c>
      <c r="AU12" s="0" t="n">
        <v>0.062</v>
      </c>
      <c r="AV12" s="0" t="n">
        <v>0.8232</v>
      </c>
      <c r="AW12" s="0" t="n">
        <v>0.0443</v>
      </c>
      <c r="AX12" s="0" t="n">
        <v>0.7841</v>
      </c>
      <c r="AY12" s="0" t="n">
        <v>0.0555</v>
      </c>
      <c r="AZ12" s="0" t="n">
        <v>0.8536</v>
      </c>
      <c r="BA12" s="0" t="n">
        <v>0.0524</v>
      </c>
      <c r="BB12" s="0" t="n">
        <v>0.842</v>
      </c>
      <c r="BC12" s="0" t="n">
        <v>0.0491</v>
      </c>
      <c r="BD12" s="0" t="n">
        <v>0.8145</v>
      </c>
      <c r="BE12" s="0" t="n">
        <v>0.0522</v>
      </c>
      <c r="BF12" s="0" t="n">
        <v>0.7957</v>
      </c>
      <c r="BG12" s="0" t="n">
        <v>0.0491</v>
      </c>
      <c r="BH12" s="0" t="n">
        <v>0.5522</v>
      </c>
      <c r="BI12" s="0" t="n">
        <v>0.0363</v>
      </c>
      <c r="BJ12" s="0" t="n">
        <v>0.7594</v>
      </c>
      <c r="BK12" s="0" t="n">
        <v>0.0436</v>
      </c>
      <c r="BL12" s="0" t="n">
        <v>0.7493</v>
      </c>
      <c r="BM12" s="0" t="n">
        <v>0.0498</v>
      </c>
      <c r="BN12" s="0" t="n">
        <v>0.8391</v>
      </c>
      <c r="BO12" s="0" t="n">
        <v>0.0474</v>
      </c>
      <c r="BP12" s="0" t="n">
        <v>0.8507</v>
      </c>
      <c r="BQ12" s="0" t="n">
        <v>0.0459</v>
      </c>
      <c r="BR12" s="0" t="n">
        <v>0.8159</v>
      </c>
      <c r="BS12" s="0" t="n">
        <v>0.04</v>
      </c>
      <c r="BT12" s="0" t="n">
        <v>0.7029</v>
      </c>
      <c r="BU12" s="0" t="n">
        <v>0.0677</v>
      </c>
      <c r="BV12" s="0" t="n">
        <v>0.5522</v>
      </c>
      <c r="BW12" s="0" t="n">
        <v>0.0524</v>
      </c>
      <c r="BX12" s="0" t="n">
        <v>0.8478</v>
      </c>
      <c r="BY12" s="0" t="n">
        <v>0.0499</v>
      </c>
      <c r="BZ12" s="0" t="n">
        <v>0.7855</v>
      </c>
      <c r="CA12" s="0" t="n">
        <v>0.0557</v>
      </c>
      <c r="CB12" s="0" t="n">
        <v>0.7855</v>
      </c>
      <c r="CC12" s="0" t="n">
        <v>0.0518</v>
      </c>
      <c r="CD12" s="0" t="n">
        <v>0.6304</v>
      </c>
      <c r="CE12" s="0" t="n">
        <v>0.0535</v>
      </c>
      <c r="CF12" s="0" t="n">
        <v>0.5536</v>
      </c>
      <c r="CG12" s="0" t="n">
        <v>0.0553</v>
      </c>
      <c r="CH12" s="0" t="n">
        <v>0.7957</v>
      </c>
      <c r="CI12" s="0" t="n">
        <v>0.0512</v>
      </c>
    </row>
    <row r="13" customFormat="false" ht="15" hidden="false" customHeight="false" outlineLevel="0" collapsed="false">
      <c r="A13" s="0" t="s">
        <v>55</v>
      </c>
      <c r="B13" s="0" t="n">
        <v>0.9673</v>
      </c>
      <c r="C13" s="0" t="n">
        <v>0.0359</v>
      </c>
      <c r="D13" s="0" t="n">
        <v>0.9372</v>
      </c>
      <c r="E13" s="0" t="n">
        <v>0.0386</v>
      </c>
      <c r="F13" s="0" t="n">
        <v>0.9593</v>
      </c>
      <c r="G13" s="0" t="n">
        <v>0.0405</v>
      </c>
      <c r="H13" s="0" t="n">
        <v>0.932</v>
      </c>
      <c r="I13" s="0" t="n">
        <v>0.0384</v>
      </c>
      <c r="J13" s="0" t="n">
        <v>0.9565</v>
      </c>
      <c r="K13" s="0" t="n">
        <v>0.0324</v>
      </c>
      <c r="L13" s="0" t="n">
        <v>0.9402</v>
      </c>
      <c r="M13" s="0" t="n">
        <v>0.0313</v>
      </c>
      <c r="N13" s="0" t="n">
        <v>0.9293</v>
      </c>
      <c r="O13" s="0" t="n">
        <v>0.042</v>
      </c>
      <c r="P13" s="0" t="n">
        <v>0.9591</v>
      </c>
      <c r="Q13" s="0" t="n">
        <v>0.0406</v>
      </c>
      <c r="R13" s="0" t="n">
        <v>0.9673</v>
      </c>
      <c r="S13" s="0" t="n">
        <v>0.0316</v>
      </c>
      <c r="T13" s="0" t="n">
        <v>0.9618</v>
      </c>
      <c r="U13" s="0" t="n">
        <v>0.0347</v>
      </c>
      <c r="V13" s="0" t="n">
        <v>0.9484</v>
      </c>
      <c r="W13" s="0" t="n">
        <v>0.0474</v>
      </c>
      <c r="X13" s="0" t="n">
        <v>0.9265</v>
      </c>
      <c r="Y13" s="0" t="n">
        <v>0.0565</v>
      </c>
      <c r="Z13" s="0" t="n">
        <v>0.9508</v>
      </c>
      <c r="AA13" s="0" t="n">
        <v>0.0317</v>
      </c>
      <c r="AB13" s="0" t="n">
        <v>0.951</v>
      </c>
      <c r="AC13" s="0" t="n">
        <v>0.0293</v>
      </c>
      <c r="AD13" s="0" t="n">
        <v>0.9454</v>
      </c>
      <c r="AE13" s="0" t="n">
        <v>0.0436</v>
      </c>
      <c r="AF13" s="0" t="n">
        <v>0.9208</v>
      </c>
      <c r="AG13" s="0" t="n">
        <v>0.0351</v>
      </c>
      <c r="AH13" s="0" t="n">
        <v>0.8852</v>
      </c>
      <c r="AI13" s="0" t="n">
        <v>0.0361</v>
      </c>
      <c r="AJ13" s="0" t="n">
        <v>0.9179</v>
      </c>
      <c r="AK13" s="0" t="n">
        <v>0.0548</v>
      </c>
      <c r="AL13" s="0" t="n">
        <v>0.8852</v>
      </c>
      <c r="AM13" s="0" t="n">
        <v>0.0692</v>
      </c>
      <c r="AN13" s="0" t="n">
        <v>0.9236</v>
      </c>
      <c r="AO13" s="0" t="n">
        <v>0.0551</v>
      </c>
      <c r="AP13" s="0" t="n">
        <v>0.9346</v>
      </c>
      <c r="AQ13" s="0" t="n">
        <v>0.0471</v>
      </c>
      <c r="AR13" s="0" t="n">
        <v>0.9673</v>
      </c>
      <c r="AS13" s="0" t="n">
        <v>0.0316</v>
      </c>
      <c r="AT13" s="0" t="n">
        <v>0.9264</v>
      </c>
      <c r="AU13" s="0" t="n">
        <v>0.0485</v>
      </c>
      <c r="AV13" s="0" t="n">
        <v>0.9646</v>
      </c>
      <c r="AW13" s="0" t="n">
        <v>0.0386</v>
      </c>
      <c r="AX13" s="0" t="n">
        <v>0.9372</v>
      </c>
      <c r="AY13" s="0" t="n">
        <v>0.0343</v>
      </c>
      <c r="AZ13" s="0" t="n">
        <v>0.9646</v>
      </c>
      <c r="BA13" s="0" t="n">
        <v>0.0323</v>
      </c>
      <c r="BB13" s="0" t="n">
        <v>0.9673</v>
      </c>
      <c r="BC13" s="0" t="n">
        <v>0.0359</v>
      </c>
      <c r="BD13" s="0" t="n">
        <v>0.8606</v>
      </c>
      <c r="BE13" s="0" t="n">
        <v>0.0619</v>
      </c>
      <c r="BF13" s="0" t="n">
        <v>0.9535</v>
      </c>
      <c r="BG13" s="0" t="n">
        <v>0.0345</v>
      </c>
      <c r="BH13" s="0" t="n">
        <v>0.9236</v>
      </c>
      <c r="BI13" s="0" t="n">
        <v>0.0434</v>
      </c>
      <c r="BJ13" s="0" t="n">
        <v>0.8804</v>
      </c>
      <c r="BK13" s="0" t="n">
        <v>0.1002</v>
      </c>
      <c r="BL13" s="0" t="n">
        <v>0.9316</v>
      </c>
      <c r="BM13" s="0" t="n">
        <v>0.0389</v>
      </c>
      <c r="BN13" s="0" t="n">
        <v>0.9456</v>
      </c>
      <c r="BO13" s="0" t="n">
        <v>0.0418</v>
      </c>
      <c r="BP13" s="0" t="n">
        <v>0.9674</v>
      </c>
      <c r="BQ13" s="0" t="n">
        <v>0.0416</v>
      </c>
      <c r="BR13" s="0" t="n">
        <v>0.943</v>
      </c>
      <c r="BS13" s="0" t="n">
        <v>0.049</v>
      </c>
      <c r="BT13" s="0" t="n">
        <v>0.4369</v>
      </c>
      <c r="BU13" s="0" t="n">
        <v>0.1197</v>
      </c>
      <c r="BV13" s="0" t="n">
        <v>0.8608</v>
      </c>
      <c r="BW13" s="0" t="n">
        <v>0.0852</v>
      </c>
      <c r="BX13" s="0" t="n">
        <v>0.9402</v>
      </c>
      <c r="BY13" s="0" t="n">
        <v>0.0396</v>
      </c>
      <c r="BZ13" s="0" t="n">
        <v>0.9319</v>
      </c>
      <c r="CA13" s="0" t="n">
        <v>0.0324</v>
      </c>
      <c r="CB13" s="0" t="n">
        <v>0.9125</v>
      </c>
      <c r="CC13" s="0" t="n">
        <v>0.0499</v>
      </c>
      <c r="CD13" s="0" t="n">
        <v>0.9399</v>
      </c>
      <c r="CE13" s="0" t="n">
        <v>0.0362</v>
      </c>
      <c r="CF13" s="0" t="n">
        <v>0.8794</v>
      </c>
      <c r="CG13" s="0" t="n">
        <v>0.0608</v>
      </c>
      <c r="CH13" s="0" t="n">
        <v>0.9535</v>
      </c>
      <c r="CI13" s="0" t="n">
        <v>0.0345</v>
      </c>
    </row>
    <row r="14" customFormat="false" ht="15" hidden="false" customHeight="false" outlineLevel="0" collapsed="false">
      <c r="A14" s="0" t="s">
        <v>56</v>
      </c>
      <c r="B14" s="0" t="n">
        <v>0.8304</v>
      </c>
      <c r="C14" s="0" t="n">
        <v>0.0423</v>
      </c>
      <c r="D14" s="0" t="n">
        <v>0.661</v>
      </c>
      <c r="E14" s="0" t="n">
        <v>0.0894</v>
      </c>
      <c r="F14" s="0" t="n">
        <v>0.8036</v>
      </c>
      <c r="G14" s="0" t="n">
        <v>0.0667</v>
      </c>
      <c r="H14" s="0" t="n">
        <v>0.7563</v>
      </c>
      <c r="I14" s="0" t="n">
        <v>0.0743</v>
      </c>
      <c r="J14" s="0" t="n">
        <v>0.7563</v>
      </c>
      <c r="K14" s="0" t="n">
        <v>0.037</v>
      </c>
      <c r="L14" s="0" t="n">
        <v>0.5955</v>
      </c>
      <c r="M14" s="0" t="n">
        <v>0.0699</v>
      </c>
      <c r="N14" s="0" t="n">
        <v>0.7263</v>
      </c>
      <c r="O14" s="0" t="n">
        <v>0.1121</v>
      </c>
      <c r="P14" s="0" t="n">
        <v>0.8248</v>
      </c>
      <c r="Q14" s="0" t="n">
        <v>0.0675</v>
      </c>
      <c r="R14" s="0" t="n">
        <v>0.7857</v>
      </c>
      <c r="S14" s="0" t="n">
        <v>0.0494</v>
      </c>
      <c r="T14" s="0" t="n">
        <v>0.4256</v>
      </c>
      <c r="U14" s="0" t="n">
        <v>0.0114</v>
      </c>
      <c r="V14" s="0" t="n">
        <v>0.7741</v>
      </c>
      <c r="W14" s="0" t="n">
        <v>0.0339</v>
      </c>
      <c r="X14" s="0" t="n">
        <v>0.7472</v>
      </c>
      <c r="Y14" s="0" t="n">
        <v>0.0799</v>
      </c>
      <c r="Z14" s="0" t="n">
        <v>0.7208</v>
      </c>
      <c r="AA14" s="0" t="n">
        <v>0.0745</v>
      </c>
      <c r="AB14" s="0" t="n">
        <v>0.7954</v>
      </c>
      <c r="AC14" s="0" t="n">
        <v>0.0714</v>
      </c>
      <c r="AD14" s="0" t="n">
        <v>0.8188</v>
      </c>
      <c r="AE14" s="0" t="n">
        <v>0.0815</v>
      </c>
      <c r="AF14" s="0" t="n">
        <v>0.7417</v>
      </c>
      <c r="AG14" s="0" t="n">
        <v>0.0965</v>
      </c>
      <c r="AH14" s="0" t="n">
        <v>0.7676</v>
      </c>
      <c r="AI14" s="0" t="n">
        <v>0.0635</v>
      </c>
      <c r="AJ14" s="0" t="n">
        <v>0.7029</v>
      </c>
      <c r="AK14" s="0" t="n">
        <v>0.0567</v>
      </c>
      <c r="AL14" s="0" t="n">
        <v>0.6313</v>
      </c>
      <c r="AM14" s="0" t="n">
        <v>0.0731</v>
      </c>
      <c r="AN14" s="0" t="n">
        <v>0.717</v>
      </c>
      <c r="AO14" s="0" t="n">
        <v>0.0844</v>
      </c>
      <c r="AP14" s="0" t="n">
        <v>0.7269</v>
      </c>
      <c r="AQ14" s="0" t="n">
        <v>0.1011</v>
      </c>
      <c r="AR14" s="0" t="n">
        <v>0.7917</v>
      </c>
      <c r="AS14" s="0" t="n">
        <v>0.046</v>
      </c>
      <c r="AT14" s="0" t="n">
        <v>0.7387</v>
      </c>
      <c r="AU14" s="0" t="n">
        <v>0.0889</v>
      </c>
      <c r="AV14" s="0" t="n">
        <v>0.8307</v>
      </c>
      <c r="AW14" s="0" t="n">
        <v>0.0819</v>
      </c>
      <c r="AX14" s="0" t="n">
        <v>0.78</v>
      </c>
      <c r="AY14" s="0" t="n">
        <v>0.0763</v>
      </c>
      <c r="AZ14" s="0" t="n">
        <v>0.7593</v>
      </c>
      <c r="BA14" s="0" t="n">
        <v>0.0411</v>
      </c>
      <c r="BB14" s="0" t="n">
        <v>0.8365</v>
      </c>
      <c r="BC14" s="0" t="n">
        <v>0.0611</v>
      </c>
      <c r="BD14" s="0" t="n">
        <v>0.7234</v>
      </c>
      <c r="BE14" s="0" t="n">
        <v>0.0537</v>
      </c>
      <c r="BF14" s="0" t="n">
        <v>0.804</v>
      </c>
      <c r="BG14" s="0" t="n">
        <v>0.0783</v>
      </c>
      <c r="BH14" s="0" t="n">
        <v>0.6099</v>
      </c>
      <c r="BI14" s="0" t="n">
        <v>0.0769</v>
      </c>
      <c r="BJ14" s="0" t="n">
        <v>0.7209</v>
      </c>
      <c r="BK14" s="0" t="n">
        <v>0.0879</v>
      </c>
      <c r="BL14" s="0" t="n">
        <v>0.6906</v>
      </c>
      <c r="BM14" s="0" t="n">
        <v>0.0853</v>
      </c>
      <c r="BN14" s="0" t="n">
        <v>0.7978</v>
      </c>
      <c r="BO14" s="0" t="n">
        <v>0.0614</v>
      </c>
      <c r="BP14" s="0" t="n">
        <v>0.8307</v>
      </c>
      <c r="BQ14" s="0" t="n">
        <v>0.0616</v>
      </c>
      <c r="BR14" s="0" t="n">
        <v>0.7679</v>
      </c>
      <c r="BS14" s="0" t="n">
        <v>0.0597</v>
      </c>
      <c r="BT14" s="0" t="n">
        <v>0.2293</v>
      </c>
      <c r="BU14" s="0" t="n">
        <v>0.0569</v>
      </c>
      <c r="BV14" s="0" t="n">
        <v>0.5586</v>
      </c>
      <c r="BW14" s="0" t="n">
        <v>0.1212</v>
      </c>
      <c r="BX14" s="0" t="n">
        <v>0.8099</v>
      </c>
      <c r="BY14" s="0" t="n">
        <v>0.0467</v>
      </c>
      <c r="BZ14" s="0" t="n">
        <v>0.7086</v>
      </c>
      <c r="CA14" s="0" t="n">
        <v>0.0836</v>
      </c>
      <c r="CB14" s="0" t="n">
        <v>0.7683</v>
      </c>
      <c r="CC14" s="0" t="n">
        <v>0.0834</v>
      </c>
      <c r="CD14" s="0" t="n">
        <v>0.6939</v>
      </c>
      <c r="CE14" s="0" t="n">
        <v>0.0958</v>
      </c>
      <c r="CF14" s="0" t="n">
        <v>0.5804</v>
      </c>
      <c r="CG14" s="0" t="n">
        <v>0.0998</v>
      </c>
      <c r="CH14" s="0" t="n">
        <v>0.807</v>
      </c>
      <c r="CI14" s="0" t="n">
        <v>0.0751</v>
      </c>
    </row>
    <row r="15" customFormat="false" ht="15" hidden="false" customHeight="false" outlineLevel="0" collapsed="false">
      <c r="A15" s="0" t="s">
        <v>57</v>
      </c>
      <c r="B15" s="0" t="n">
        <v>0.6389</v>
      </c>
      <c r="C15" s="0" t="n">
        <v>0.0458</v>
      </c>
      <c r="D15" s="0" t="n">
        <v>0.5752</v>
      </c>
      <c r="E15" s="0" t="n">
        <v>0.0922</v>
      </c>
      <c r="F15" s="0" t="n">
        <v>0.6613</v>
      </c>
      <c r="G15" s="0" t="n">
        <v>0.0356</v>
      </c>
      <c r="H15" s="0" t="n">
        <v>0.5423</v>
      </c>
      <c r="I15" s="0" t="n">
        <v>0.0711</v>
      </c>
      <c r="J15" s="0" t="n">
        <v>0.6492</v>
      </c>
      <c r="K15" s="0" t="n">
        <v>0.0501</v>
      </c>
      <c r="L15" s="0" t="n">
        <v>0.6275</v>
      </c>
      <c r="M15" s="0" t="n">
        <v>0.045</v>
      </c>
      <c r="N15" s="0" t="n">
        <v>0.6277</v>
      </c>
      <c r="O15" s="0" t="n">
        <v>0.0458</v>
      </c>
      <c r="P15" s="0" t="n">
        <v>0.5656</v>
      </c>
      <c r="Q15" s="0" t="n">
        <v>0.0344</v>
      </c>
      <c r="R15" s="0" t="n">
        <v>0.6248</v>
      </c>
      <c r="S15" s="0" t="n">
        <v>0.0529</v>
      </c>
      <c r="T15" s="0" t="n">
        <v>0.6754</v>
      </c>
      <c r="U15" s="0" t="n">
        <v>0.0361</v>
      </c>
      <c r="V15" s="0" t="n">
        <v>0.6266</v>
      </c>
      <c r="W15" s="0" t="n">
        <v>0.0516</v>
      </c>
      <c r="X15" s="0" t="n">
        <v>0.5075</v>
      </c>
      <c r="Y15" s="0" t="n">
        <v>0.0386</v>
      </c>
      <c r="Z15" s="0" t="n">
        <v>0.4446</v>
      </c>
      <c r="AA15" s="0" t="n">
        <v>0.0442</v>
      </c>
      <c r="AB15" s="0" t="n">
        <v>0.6697</v>
      </c>
      <c r="AC15" s="0" t="n">
        <v>0.0449</v>
      </c>
      <c r="AD15" s="0" t="n">
        <v>0.6586</v>
      </c>
      <c r="AE15" s="0" t="n">
        <v>0.0407</v>
      </c>
      <c r="AF15" s="0" t="n">
        <v>0.6248</v>
      </c>
      <c r="AG15" s="0" t="n">
        <v>0.0631</v>
      </c>
      <c r="AH15" s="0" t="n">
        <v>0.6418</v>
      </c>
      <c r="AI15" s="0" t="n">
        <v>0.0511</v>
      </c>
      <c r="AJ15" s="0" t="n">
        <v>0.6024</v>
      </c>
      <c r="AK15" s="0" t="n">
        <v>0.0648</v>
      </c>
      <c r="AL15" s="0" t="n">
        <v>0.4822</v>
      </c>
      <c r="AM15" s="0" t="n">
        <v>0.0366</v>
      </c>
      <c r="AN15" s="0" t="n">
        <v>0.4456</v>
      </c>
      <c r="AO15" s="0" t="n">
        <v>0.0075</v>
      </c>
      <c r="AP15" s="0" t="n">
        <v>0.5554</v>
      </c>
      <c r="AQ15" s="0" t="n">
        <v>0.032</v>
      </c>
      <c r="AR15" s="0" t="n">
        <v>0.561</v>
      </c>
      <c r="AS15" s="0" t="n">
        <v>0.0238</v>
      </c>
      <c r="AT15" s="0" t="n">
        <v>0.5686</v>
      </c>
      <c r="AU15" s="0" t="n">
        <v>0.0666</v>
      </c>
      <c r="AV15" s="0" t="n">
        <v>0.5648</v>
      </c>
      <c r="AW15" s="0" t="n">
        <v>0.0354</v>
      </c>
      <c r="AX15" s="0" t="n">
        <v>0.5075</v>
      </c>
      <c r="AY15" s="0" t="n">
        <v>0.0371</v>
      </c>
      <c r="AZ15" s="0" t="n">
        <v>0.6605</v>
      </c>
      <c r="BA15" s="0" t="n">
        <v>0.0371</v>
      </c>
      <c r="BB15" s="0" t="n">
        <v>0.5657</v>
      </c>
      <c r="BC15" s="0" t="n">
        <v>0.034</v>
      </c>
      <c r="BD15" s="0" t="n">
        <v>0.4475</v>
      </c>
      <c r="BE15" s="0" t="n">
        <v>0.0029</v>
      </c>
      <c r="BF15" s="0" t="n">
        <v>0.5544</v>
      </c>
      <c r="BG15" s="0" t="n">
        <v>0.0303</v>
      </c>
      <c r="BH15" s="0" t="n">
        <v>0.4756</v>
      </c>
      <c r="BI15" s="0" t="n">
        <v>0.0367</v>
      </c>
      <c r="BJ15" s="0" t="n">
        <v>0.5094</v>
      </c>
      <c r="BK15" s="0" t="n">
        <v>0.0398</v>
      </c>
      <c r="BL15" s="0" t="n">
        <v>0.5975</v>
      </c>
      <c r="BM15" s="0" t="n">
        <v>0.0467</v>
      </c>
      <c r="BN15" s="0" t="n">
        <v>0.6529</v>
      </c>
      <c r="BO15" s="0" t="n">
        <v>0.0395</v>
      </c>
      <c r="BP15" s="0" t="n">
        <v>0.667</v>
      </c>
      <c r="BQ15" s="0" t="n">
        <v>0.0379</v>
      </c>
      <c r="BR15" s="0" t="n">
        <v>0.5807</v>
      </c>
      <c r="BS15" s="0" t="n">
        <v>0.0445</v>
      </c>
      <c r="BT15" s="0" t="n">
        <v>0.501</v>
      </c>
      <c r="BU15" s="0" t="n">
        <v>0.0288</v>
      </c>
      <c r="BV15" s="0" t="n">
        <v>0.5327</v>
      </c>
      <c r="BW15" s="0" t="n">
        <v>0.0647</v>
      </c>
      <c r="BX15" s="0" t="n">
        <v>0.6331</v>
      </c>
      <c r="BY15" s="0" t="n">
        <v>0.0446</v>
      </c>
      <c r="BZ15" s="0" t="n">
        <v>0.5787</v>
      </c>
      <c r="CA15" s="0" t="n">
        <v>0.0588</v>
      </c>
      <c r="CB15" s="0" t="n">
        <v>0.5741</v>
      </c>
      <c r="CC15" s="0" t="n">
        <v>0.0397</v>
      </c>
      <c r="CD15" s="0" t="n">
        <v>0.4418</v>
      </c>
      <c r="CE15" s="0" t="n">
        <v>0.0467</v>
      </c>
      <c r="CF15" s="0" t="n">
        <v>0.5095</v>
      </c>
      <c r="CG15" s="0" t="n">
        <v>0.0453</v>
      </c>
      <c r="CH15" s="0" t="n">
        <v>0.5554</v>
      </c>
      <c r="CI15" s="0" t="n">
        <v>0.032</v>
      </c>
    </row>
    <row r="16" customFormat="false" ht="15" hidden="false" customHeight="false" outlineLevel="0" collapsed="false">
      <c r="A16" s="0" t="s">
        <v>58</v>
      </c>
      <c r="B16" s="0" t="n">
        <v>0.714</v>
      </c>
      <c r="C16" s="0" t="n">
        <v>0.028</v>
      </c>
      <c r="D16" s="0" t="n">
        <v>0.669</v>
      </c>
      <c r="E16" s="0" t="n">
        <v>0.0519</v>
      </c>
      <c r="F16" s="0" t="n">
        <v>0.726</v>
      </c>
      <c r="G16" s="0" t="n">
        <v>0.0314</v>
      </c>
      <c r="H16" s="0" t="n">
        <v>0.658</v>
      </c>
      <c r="I16" s="0" t="n">
        <v>0.0536</v>
      </c>
      <c r="J16" s="0" t="n">
        <v>0.688</v>
      </c>
      <c r="K16" s="0" t="n">
        <v>0.036</v>
      </c>
      <c r="L16" s="0" t="n">
        <v>0.702</v>
      </c>
      <c r="M16" s="0" t="n">
        <v>0.0194</v>
      </c>
      <c r="N16" s="0" t="n">
        <v>0.672</v>
      </c>
      <c r="O16" s="0" t="n">
        <v>0.0409</v>
      </c>
      <c r="P16" s="0" t="n">
        <v>0.73</v>
      </c>
      <c r="Q16" s="0" t="n">
        <v>0.029</v>
      </c>
      <c r="R16" s="0" t="n">
        <v>0.727</v>
      </c>
      <c r="S16" s="0" t="n">
        <v>0.02</v>
      </c>
      <c r="T16" s="0" t="n">
        <v>0.7</v>
      </c>
      <c r="U16" s="0" t="n">
        <v>0</v>
      </c>
      <c r="V16" s="0" t="n">
        <v>0.717</v>
      </c>
      <c r="W16" s="0" t="n">
        <v>0.0224</v>
      </c>
      <c r="X16" s="0" t="n">
        <v>0.666</v>
      </c>
      <c r="Y16" s="0" t="n">
        <v>0.0506</v>
      </c>
      <c r="Z16" s="0" t="n">
        <v>0.656</v>
      </c>
      <c r="AA16" s="0" t="n">
        <v>0.0524</v>
      </c>
      <c r="AB16" s="0" t="n">
        <v>0.715</v>
      </c>
      <c r="AC16" s="0" t="n">
        <v>0.038</v>
      </c>
      <c r="AD16" s="0" t="n">
        <v>0.709</v>
      </c>
      <c r="AE16" s="0" t="n">
        <v>0.0552</v>
      </c>
      <c r="AF16" s="0" t="n">
        <v>0.636</v>
      </c>
      <c r="AG16" s="0" t="n">
        <v>0.0467</v>
      </c>
      <c r="AH16" s="0" t="n">
        <v>0.663</v>
      </c>
      <c r="AI16" s="0" t="n">
        <v>0.039</v>
      </c>
      <c r="AJ16" s="0" t="n">
        <v>0.683</v>
      </c>
      <c r="AK16" s="0" t="n">
        <v>0.0463</v>
      </c>
      <c r="AL16" s="0" t="n">
        <v>0.705</v>
      </c>
      <c r="AM16" s="0" t="n">
        <v>0.0425</v>
      </c>
      <c r="AN16" s="0" t="n">
        <v>0.611</v>
      </c>
      <c r="AO16" s="0" t="n">
        <v>0.0594</v>
      </c>
      <c r="AP16" s="0" t="n">
        <v>0.647</v>
      </c>
      <c r="AQ16" s="0" t="n">
        <v>0.071</v>
      </c>
      <c r="AR16" s="0" t="n">
        <v>0.726</v>
      </c>
      <c r="AS16" s="0" t="n">
        <v>0.0233</v>
      </c>
      <c r="AT16" s="0" t="n">
        <v>0.627</v>
      </c>
      <c r="AU16" s="0" t="n">
        <v>0.0585</v>
      </c>
      <c r="AV16" s="0" t="n">
        <v>0.721</v>
      </c>
      <c r="AW16" s="0" t="n">
        <v>0.0336</v>
      </c>
      <c r="AX16" s="0" t="n">
        <v>0.685</v>
      </c>
      <c r="AY16" s="0" t="n">
        <v>0.0375</v>
      </c>
      <c r="AZ16" s="0" t="n">
        <v>0.72</v>
      </c>
      <c r="BA16" s="0" t="n">
        <v>0.0214</v>
      </c>
      <c r="BB16" s="0" t="n">
        <v>0.726</v>
      </c>
      <c r="BC16" s="0" t="n">
        <v>0.0427</v>
      </c>
      <c r="BD16" s="0" t="n">
        <v>0.71</v>
      </c>
      <c r="BE16" s="0" t="n">
        <v>0.048</v>
      </c>
      <c r="BF16" s="0" t="n">
        <v>0.704</v>
      </c>
      <c r="BG16" s="0" t="n">
        <v>0.042</v>
      </c>
      <c r="BH16" s="0" t="n">
        <v>0.603</v>
      </c>
      <c r="BI16" s="0" t="n">
        <v>0.0374</v>
      </c>
      <c r="BJ16" s="0" t="n">
        <v>0.65</v>
      </c>
      <c r="BK16" s="0" t="n">
        <v>0.055</v>
      </c>
      <c r="BL16" s="0" t="n">
        <v>0.643</v>
      </c>
      <c r="BM16" s="0" t="n">
        <v>0.0326</v>
      </c>
      <c r="BN16" s="0" t="n">
        <v>0.705</v>
      </c>
      <c r="BO16" s="0" t="n">
        <v>0.0273</v>
      </c>
      <c r="BP16" s="0" t="n">
        <v>0.726</v>
      </c>
      <c r="BQ16" s="0" t="n">
        <v>0.018</v>
      </c>
      <c r="BR16" s="0" t="n">
        <v>0.696</v>
      </c>
      <c r="BS16" s="0" t="n">
        <v>0.0385</v>
      </c>
      <c r="BT16" s="0" t="n">
        <v>0.615</v>
      </c>
      <c r="BU16" s="0" t="n">
        <v>0.0599</v>
      </c>
      <c r="BV16" s="0" t="n">
        <v>0.565</v>
      </c>
      <c r="BW16" s="0" t="n">
        <v>0.0486</v>
      </c>
      <c r="BX16" s="0" t="n">
        <v>0.712</v>
      </c>
      <c r="BY16" s="0" t="n">
        <v>0.0271</v>
      </c>
      <c r="BZ16" s="0" t="n">
        <v>0.672</v>
      </c>
      <c r="CA16" s="0" t="n">
        <v>0.0275</v>
      </c>
      <c r="CB16" s="0" t="n">
        <v>0.658</v>
      </c>
      <c r="CC16" s="0" t="n">
        <v>0.0447</v>
      </c>
      <c r="CD16" s="0" t="n">
        <v>0.644</v>
      </c>
      <c r="CE16" s="0" t="n">
        <v>0.04</v>
      </c>
      <c r="CF16" s="0" t="n">
        <v>0.577</v>
      </c>
      <c r="CG16" s="0" t="n">
        <v>0.0494</v>
      </c>
      <c r="CH16" s="0" t="n">
        <v>0.705</v>
      </c>
      <c r="CI16" s="0" t="n">
        <v>0.0425</v>
      </c>
    </row>
    <row r="17" customFormat="false" ht="15" hidden="false" customHeight="false" outlineLevel="0" collapsed="false">
      <c r="A17" s="0" t="s">
        <v>59</v>
      </c>
      <c r="B17" s="0" t="n">
        <v>0.6787</v>
      </c>
      <c r="C17" s="0" t="n">
        <v>0.1122</v>
      </c>
      <c r="D17" s="0" t="n">
        <v>0.5764</v>
      </c>
      <c r="E17" s="0" t="n">
        <v>0.1298</v>
      </c>
      <c r="F17" s="0" t="n">
        <v>0.7043</v>
      </c>
      <c r="G17" s="0" t="n">
        <v>0.1326</v>
      </c>
      <c r="H17" s="0" t="n">
        <v>0.7126</v>
      </c>
      <c r="I17" s="0" t="n">
        <v>0.1201</v>
      </c>
      <c r="J17" s="0" t="n">
        <v>0.6332</v>
      </c>
      <c r="K17" s="0" t="n">
        <v>0.0931</v>
      </c>
      <c r="L17" s="0" t="n">
        <v>0.4716</v>
      </c>
      <c r="M17" s="0" t="n">
        <v>0.1549</v>
      </c>
      <c r="N17" s="0" t="n">
        <v>0.6571</v>
      </c>
      <c r="O17" s="0" t="n">
        <v>0.0908</v>
      </c>
      <c r="P17" s="0" t="n">
        <v>0.6919</v>
      </c>
      <c r="Q17" s="0" t="n">
        <v>0.1208</v>
      </c>
      <c r="R17" s="0" t="n">
        <v>0.6889</v>
      </c>
      <c r="S17" s="0" t="n">
        <v>0.1323</v>
      </c>
      <c r="T17" s="0" t="n">
        <v>0.3956</v>
      </c>
      <c r="U17" s="0" t="n">
        <v>0.0772</v>
      </c>
      <c r="V17" s="0" t="n">
        <v>0.6625</v>
      </c>
      <c r="W17" s="0" t="n">
        <v>0.089</v>
      </c>
      <c r="X17" s="0" t="n">
        <v>0.7123</v>
      </c>
      <c r="Y17" s="0" t="n">
        <v>0.1084</v>
      </c>
      <c r="Z17" s="0" t="n">
        <v>0.7042</v>
      </c>
      <c r="AA17" s="0" t="n">
        <v>0.1275</v>
      </c>
      <c r="AB17" s="0" t="n">
        <v>0.6656</v>
      </c>
      <c r="AC17" s="0" t="n">
        <v>0.1553</v>
      </c>
      <c r="AD17" s="0" t="n">
        <v>0.7147</v>
      </c>
      <c r="AE17" s="0" t="n">
        <v>0.1325</v>
      </c>
      <c r="AF17" s="0" t="n">
        <v>0.6605</v>
      </c>
      <c r="AG17" s="0" t="n">
        <v>0.1208</v>
      </c>
      <c r="AH17" s="0" t="n">
        <v>0.6021</v>
      </c>
      <c r="AI17" s="0" t="n">
        <v>0.1258</v>
      </c>
      <c r="AJ17" s="0" t="n">
        <v>0.584</v>
      </c>
      <c r="AK17" s="0" t="n">
        <v>0.0875</v>
      </c>
      <c r="AL17" s="0" t="n">
        <v>0.642</v>
      </c>
      <c r="AM17" s="0" t="n">
        <v>0.0813</v>
      </c>
      <c r="AN17" s="0" t="n">
        <v>0.6072</v>
      </c>
      <c r="AO17" s="0" t="n">
        <v>0.1072</v>
      </c>
      <c r="AP17" s="0" t="n">
        <v>0.699</v>
      </c>
      <c r="AQ17" s="0" t="n">
        <v>0.1175</v>
      </c>
      <c r="AR17" s="0" t="n">
        <v>0.6889</v>
      </c>
      <c r="AS17" s="0" t="n">
        <v>0.1323</v>
      </c>
      <c r="AT17" s="0" t="n">
        <v>0.7306</v>
      </c>
      <c r="AU17" s="0" t="n">
        <v>0.1031</v>
      </c>
      <c r="AV17" s="0" t="n">
        <v>0.7007</v>
      </c>
      <c r="AW17" s="0" t="n">
        <v>0.126</v>
      </c>
      <c r="AX17" s="0" t="n">
        <v>0.7206</v>
      </c>
      <c r="AY17" s="0" t="n">
        <v>0.1113</v>
      </c>
      <c r="AZ17" s="0" t="n">
        <v>0.6372</v>
      </c>
      <c r="BA17" s="0" t="n">
        <v>0.1182</v>
      </c>
      <c r="BB17" s="0" t="n">
        <v>0.6882</v>
      </c>
      <c r="BC17" s="0" t="n">
        <v>0.1168</v>
      </c>
      <c r="BD17" s="0" t="n">
        <v>0.625</v>
      </c>
      <c r="BE17" s="0" t="n">
        <v>0.0887</v>
      </c>
      <c r="BF17" s="0" t="n">
        <v>0.7361</v>
      </c>
      <c r="BG17" s="0" t="n">
        <v>0.1191</v>
      </c>
      <c r="BH17" s="0" t="n">
        <v>0.6599</v>
      </c>
      <c r="BI17" s="0" t="n">
        <v>0.1534</v>
      </c>
      <c r="BJ17" s="0" t="n">
        <v>0.6674</v>
      </c>
      <c r="BK17" s="0" t="n">
        <v>0.1276</v>
      </c>
      <c r="BL17" s="0" t="n">
        <v>0.6818</v>
      </c>
      <c r="BM17" s="0" t="n">
        <v>0.1311</v>
      </c>
      <c r="BN17" s="0" t="n">
        <v>0.6185</v>
      </c>
      <c r="BO17" s="0" t="n">
        <v>0.1384</v>
      </c>
      <c r="BP17" s="0" t="n">
        <v>0.6924</v>
      </c>
      <c r="BQ17" s="0" t="n">
        <v>0.1248</v>
      </c>
      <c r="BR17" s="0" t="n">
        <v>0.6435</v>
      </c>
      <c r="BS17" s="0" t="n">
        <v>0.1133</v>
      </c>
      <c r="BT17" s="0" t="n">
        <v>0.3731</v>
      </c>
      <c r="BU17" s="0" t="n">
        <v>0.0462</v>
      </c>
      <c r="BV17" s="0" t="n">
        <v>0.5891</v>
      </c>
      <c r="BW17" s="0" t="n">
        <v>0.1233</v>
      </c>
      <c r="BX17" s="0" t="n">
        <v>0.7013</v>
      </c>
      <c r="BY17" s="0" t="n">
        <v>0.1318</v>
      </c>
      <c r="BZ17" s="0" t="n">
        <v>0.6557</v>
      </c>
      <c r="CA17" s="0" t="n">
        <v>0.0972</v>
      </c>
      <c r="CB17" s="0" t="n">
        <v>0.7095</v>
      </c>
      <c r="CC17" s="0" t="n">
        <v>0.1284</v>
      </c>
      <c r="CD17" s="0" t="n">
        <v>0.6315</v>
      </c>
      <c r="CE17" s="0" t="n">
        <v>0.1316</v>
      </c>
      <c r="CF17" s="0" t="n">
        <v>0.6823</v>
      </c>
      <c r="CG17" s="0" t="n">
        <v>0.1691</v>
      </c>
      <c r="CH17" s="0" t="n">
        <v>0.7361</v>
      </c>
      <c r="CI17" s="0" t="n">
        <v>0.1191</v>
      </c>
    </row>
    <row r="18" customFormat="false" ht="15" hidden="false" customHeight="false" outlineLevel="0" collapsed="false">
      <c r="A18" s="0" t="s">
        <v>60</v>
      </c>
      <c r="B18" s="0" t="n">
        <v>0.6991</v>
      </c>
      <c r="C18" s="0" t="n">
        <v>0.0608</v>
      </c>
      <c r="D18" s="0" t="n">
        <v>0.7319</v>
      </c>
      <c r="E18" s="0" t="n">
        <v>0.0353</v>
      </c>
      <c r="F18" s="0" t="n">
        <v>0.7448</v>
      </c>
      <c r="G18" s="0" t="n">
        <v>0.0532</v>
      </c>
      <c r="H18" s="0" t="n">
        <v>0.6403</v>
      </c>
      <c r="I18" s="0" t="n">
        <v>0.0607</v>
      </c>
      <c r="J18" s="0" t="n">
        <v>0.7286</v>
      </c>
      <c r="K18" s="0" t="n">
        <v>0.0594</v>
      </c>
      <c r="L18" s="0" t="n">
        <v>0.7353</v>
      </c>
      <c r="M18" s="0" t="n">
        <v>0.0094</v>
      </c>
      <c r="N18" s="0" t="n">
        <v>0.6697</v>
      </c>
      <c r="O18" s="0" t="n">
        <v>0.0703</v>
      </c>
      <c r="P18" s="0" t="n">
        <v>0.699</v>
      </c>
      <c r="Q18" s="0" t="n">
        <v>0.054</v>
      </c>
      <c r="R18" s="0" t="n">
        <v>0.7382</v>
      </c>
      <c r="S18" s="0" t="n">
        <v>0.041</v>
      </c>
      <c r="T18" s="0" t="n">
        <v>0.7353</v>
      </c>
      <c r="U18" s="0" t="n">
        <v>0.0094</v>
      </c>
      <c r="V18" s="0" t="n">
        <v>0.7352</v>
      </c>
      <c r="W18" s="0" t="n">
        <v>0.0535</v>
      </c>
      <c r="X18" s="0" t="n">
        <v>0.6272</v>
      </c>
      <c r="Y18" s="0" t="n">
        <v>0.0629</v>
      </c>
      <c r="Z18" s="0" t="n">
        <v>0.4444</v>
      </c>
      <c r="AA18" s="0" t="n">
        <v>0.0431</v>
      </c>
      <c r="AB18" s="0" t="n">
        <v>0.7087</v>
      </c>
      <c r="AC18" s="0" t="n">
        <v>0.0498</v>
      </c>
      <c r="AD18" s="0" t="n">
        <v>0.6696</v>
      </c>
      <c r="AE18" s="0" t="n">
        <v>0.0843</v>
      </c>
      <c r="AF18" s="0" t="n">
        <v>0.6211</v>
      </c>
      <c r="AG18" s="0" t="n">
        <v>0.0979</v>
      </c>
      <c r="AH18" s="0" t="n">
        <v>0.6732</v>
      </c>
      <c r="AI18" s="0" t="n">
        <v>0.0582</v>
      </c>
      <c r="AJ18" s="0" t="n">
        <v>0.676</v>
      </c>
      <c r="AK18" s="0" t="n">
        <v>0.066</v>
      </c>
      <c r="AL18" s="0" t="n">
        <v>0.6632</v>
      </c>
      <c r="AM18" s="0" t="n">
        <v>0.0533</v>
      </c>
      <c r="AN18" s="0" t="n">
        <v>0.5852</v>
      </c>
      <c r="AO18" s="0" t="n">
        <v>0.069</v>
      </c>
      <c r="AP18" s="0" t="n">
        <v>0.6697</v>
      </c>
      <c r="AQ18" s="0" t="n">
        <v>0.0546</v>
      </c>
      <c r="AR18" s="0" t="n">
        <v>0.7382</v>
      </c>
      <c r="AS18" s="0" t="n">
        <v>0.041</v>
      </c>
      <c r="AT18" s="0" t="n">
        <v>0.6372</v>
      </c>
      <c r="AU18" s="0" t="n">
        <v>0.0729</v>
      </c>
      <c r="AV18" s="0" t="n">
        <v>0.6567</v>
      </c>
      <c r="AW18" s="0" t="n">
        <v>0.0687</v>
      </c>
      <c r="AX18" s="0" t="n">
        <v>0.6405</v>
      </c>
      <c r="AY18" s="0" t="n">
        <v>0.0611</v>
      </c>
      <c r="AZ18" s="0" t="n">
        <v>0.7187</v>
      </c>
      <c r="BA18" s="0" t="n">
        <v>0.0322</v>
      </c>
      <c r="BB18" s="0" t="n">
        <v>0.7123</v>
      </c>
      <c r="BC18" s="0" t="n">
        <v>0.0513</v>
      </c>
      <c r="BD18" s="0" t="n">
        <v>0.7448</v>
      </c>
      <c r="BE18" s="0" t="n">
        <v>0.0367</v>
      </c>
      <c r="BF18" s="0" t="n">
        <v>0.6601</v>
      </c>
      <c r="BG18" s="0" t="n">
        <v>0.0544</v>
      </c>
      <c r="BH18" s="0" t="n">
        <v>0.6013</v>
      </c>
      <c r="BI18" s="0" t="n">
        <v>0.0319</v>
      </c>
      <c r="BJ18" s="0" t="n">
        <v>0.6273</v>
      </c>
      <c r="BK18" s="0" t="n">
        <v>0.0773</v>
      </c>
      <c r="BL18" s="0" t="n">
        <v>0.5877</v>
      </c>
      <c r="BM18" s="0" t="n">
        <v>0.0762</v>
      </c>
      <c r="BN18" s="0" t="n">
        <v>0.7087</v>
      </c>
      <c r="BO18" s="0" t="n">
        <v>0.0456</v>
      </c>
      <c r="BP18" s="0" t="n">
        <v>0.7184</v>
      </c>
      <c r="BQ18" s="0" t="n">
        <v>0.0687</v>
      </c>
      <c r="BR18" s="0" t="n">
        <v>0.7286</v>
      </c>
      <c r="BS18" s="0" t="n">
        <v>0.0539</v>
      </c>
      <c r="BT18" s="0" t="n">
        <v>0.5786</v>
      </c>
      <c r="BU18" s="0" t="n">
        <v>0.138</v>
      </c>
      <c r="BV18" s="0" t="n">
        <v>0.3074</v>
      </c>
      <c r="BW18" s="0" t="n">
        <v>0.0988</v>
      </c>
      <c r="BX18" s="0" t="n">
        <v>0.6896</v>
      </c>
      <c r="BY18" s="0" t="n">
        <v>0.0566</v>
      </c>
      <c r="BZ18" s="0" t="n">
        <v>0.5488</v>
      </c>
      <c r="CA18" s="0" t="n">
        <v>0.0495</v>
      </c>
      <c r="CB18" s="0" t="n">
        <v>0.643</v>
      </c>
      <c r="CC18" s="0" t="n">
        <v>0.0935</v>
      </c>
      <c r="CD18" s="0" t="n">
        <v>0.6045</v>
      </c>
      <c r="CE18" s="0" t="n">
        <v>0.0558</v>
      </c>
      <c r="CF18" s="0" t="n">
        <v>0.5091</v>
      </c>
      <c r="CG18" s="0" t="n">
        <v>0.0789</v>
      </c>
      <c r="CH18" s="0" t="n">
        <v>0.6697</v>
      </c>
      <c r="CI18" s="0" t="n">
        <v>0.0546</v>
      </c>
    </row>
    <row r="19" customFormat="false" ht="15" hidden="false" customHeight="false" outlineLevel="0" collapsed="false">
      <c r="A19" s="0" t="s">
        <v>61</v>
      </c>
      <c r="B19" s="0" t="n">
        <v>0.4515</v>
      </c>
      <c r="C19" s="0" t="n">
        <v>0.124</v>
      </c>
      <c r="D19" s="0" t="n">
        <v>0.3362</v>
      </c>
      <c r="E19" s="0" t="n">
        <v>0.1336</v>
      </c>
      <c r="F19" s="0" t="n">
        <v>0.4564</v>
      </c>
      <c r="G19" s="0" t="n">
        <v>0.1321</v>
      </c>
      <c r="H19" s="0" t="n">
        <v>0.2911</v>
      </c>
      <c r="I19" s="0" t="n">
        <v>0.1076</v>
      </c>
      <c r="J19" s="0" t="n">
        <v>0.3245</v>
      </c>
      <c r="K19" s="0" t="n">
        <v>0.0421</v>
      </c>
      <c r="L19" s="0" t="n">
        <v>0.3935</v>
      </c>
      <c r="M19" s="0" t="n">
        <v>0.1141</v>
      </c>
      <c r="N19" s="0" t="n">
        <v>0.3822</v>
      </c>
      <c r="O19" s="0" t="n">
        <v>0.129</v>
      </c>
      <c r="P19" s="0" t="n">
        <v>0.4746</v>
      </c>
      <c r="Q19" s="0" t="n">
        <v>0.1614</v>
      </c>
      <c r="R19" s="0" t="n">
        <v>0.4065</v>
      </c>
      <c r="S19" s="0" t="n">
        <v>0.1227</v>
      </c>
      <c r="T19" s="0" t="n">
        <v>0.2629</v>
      </c>
      <c r="U19" s="0" t="n">
        <v>0.0802</v>
      </c>
      <c r="V19" s="0" t="n">
        <v>0.5674</v>
      </c>
      <c r="W19" s="0" t="n">
        <v>0.1408</v>
      </c>
      <c r="X19" s="0" t="n">
        <v>0.4358</v>
      </c>
      <c r="Y19" s="0" t="n">
        <v>0.1269</v>
      </c>
      <c r="Z19" s="0" t="n">
        <v>0.4916</v>
      </c>
      <c r="AA19" s="0" t="n">
        <v>0.1359</v>
      </c>
      <c r="AB19" s="0" t="n">
        <v>0.4471</v>
      </c>
      <c r="AC19" s="0" t="n">
        <v>0.1415</v>
      </c>
      <c r="AD19" s="0" t="n">
        <v>0.3587</v>
      </c>
      <c r="AE19" s="0" t="n">
        <v>0.0911</v>
      </c>
      <c r="AF19" s="0" t="n">
        <v>0.3581</v>
      </c>
      <c r="AG19" s="0" t="n">
        <v>0.0503</v>
      </c>
      <c r="AH19" s="0" t="n">
        <v>0.3987</v>
      </c>
      <c r="AI19" s="0" t="n">
        <v>0.1169</v>
      </c>
      <c r="AJ19" s="0" t="n">
        <v>0.3867</v>
      </c>
      <c r="AK19" s="0" t="n">
        <v>0.0972</v>
      </c>
      <c r="AL19" s="0" t="n">
        <v>0.3499</v>
      </c>
      <c r="AM19" s="0" t="n">
        <v>0.0879</v>
      </c>
      <c r="AN19" s="0" t="n">
        <v>0.5932</v>
      </c>
      <c r="AO19" s="0" t="n">
        <v>0.1659</v>
      </c>
      <c r="AP19" s="0" t="n">
        <v>0.357</v>
      </c>
      <c r="AQ19" s="0" t="n">
        <v>0.0911</v>
      </c>
      <c r="AR19" s="0" t="n">
        <v>0.4658</v>
      </c>
      <c r="AS19" s="0" t="n">
        <v>0.1511</v>
      </c>
      <c r="AT19" s="0" t="n">
        <v>0.3065</v>
      </c>
      <c r="AU19" s="0" t="n">
        <v>0.0872</v>
      </c>
      <c r="AV19" s="0" t="n">
        <v>0.3719</v>
      </c>
      <c r="AW19" s="0" t="n">
        <v>0.1015</v>
      </c>
      <c r="AX19" s="0" t="n">
        <v>0.357</v>
      </c>
      <c r="AY19" s="0" t="n">
        <v>0.0911</v>
      </c>
      <c r="AZ19" s="0" t="n">
        <v>0.3867</v>
      </c>
      <c r="BA19" s="0" t="n">
        <v>0.0946</v>
      </c>
      <c r="BB19" s="0" t="n">
        <v>0.3142</v>
      </c>
      <c r="BC19" s="0" t="n">
        <v>0.0553</v>
      </c>
      <c r="BD19" s="0" t="n">
        <v>0.2441</v>
      </c>
      <c r="BE19" s="0" t="n">
        <v>0.1166</v>
      </c>
      <c r="BF19" s="0" t="n">
        <v>0.357</v>
      </c>
      <c r="BG19" s="0" t="n">
        <v>0.0911</v>
      </c>
      <c r="BH19" s="0" t="n">
        <v>0.3043</v>
      </c>
      <c r="BI19" s="0" t="n">
        <v>0.0933</v>
      </c>
      <c r="BJ19" s="0" t="n">
        <v>0.3493</v>
      </c>
      <c r="BK19" s="0" t="n">
        <v>0.0787</v>
      </c>
      <c r="BL19" s="0" t="n">
        <v>0.3147</v>
      </c>
      <c r="BM19" s="0" t="n">
        <v>0.1362</v>
      </c>
      <c r="BN19" s="0" t="n">
        <v>0.5118</v>
      </c>
      <c r="BO19" s="0" t="n">
        <v>0.1566</v>
      </c>
      <c r="BP19" s="0" t="n">
        <v>0.2711</v>
      </c>
      <c r="BQ19" s="0" t="n">
        <v>0.0971</v>
      </c>
      <c r="BR19" s="0" t="n">
        <v>0.3711</v>
      </c>
      <c r="BS19" s="0" t="n">
        <v>0.1532</v>
      </c>
      <c r="BT19" s="0" t="n">
        <v>0.3704</v>
      </c>
      <c r="BU19" s="0" t="n">
        <v>0.1212</v>
      </c>
      <c r="BV19" s="0" t="n">
        <v>0.4914</v>
      </c>
      <c r="BW19" s="0" t="n">
        <v>0.1169</v>
      </c>
      <c r="BX19" s="0" t="n">
        <v>0.6233</v>
      </c>
      <c r="BY19" s="0" t="n">
        <v>0.1176</v>
      </c>
      <c r="BZ19" s="0" t="n">
        <v>0.4349</v>
      </c>
      <c r="CA19" s="0" t="n">
        <v>0.1335</v>
      </c>
      <c r="CB19" s="0" t="n">
        <v>0.4915</v>
      </c>
      <c r="CC19" s="0" t="n">
        <v>0.1377</v>
      </c>
      <c r="CD19" s="0" t="n">
        <v>0.3422</v>
      </c>
      <c r="CE19" s="0" t="n">
        <v>0.098</v>
      </c>
      <c r="CF19" s="0" t="n">
        <v>0.3642</v>
      </c>
      <c r="CG19" s="0" t="n">
        <v>0.1133</v>
      </c>
      <c r="CH19" s="0" t="n">
        <v>0.357</v>
      </c>
      <c r="CI19" s="0" t="n">
        <v>0.0911</v>
      </c>
    </row>
    <row r="20" customFormat="false" ht="15" hidden="false" customHeight="false" outlineLevel="0" collapsed="false">
      <c r="A20" s="0" t="s">
        <v>62</v>
      </c>
      <c r="B20" s="0" t="n">
        <v>0.7963</v>
      </c>
      <c r="C20" s="0" t="n">
        <v>0.0816</v>
      </c>
      <c r="D20" s="0" t="n">
        <v>0.7333</v>
      </c>
      <c r="E20" s="0" t="n">
        <v>0.0919</v>
      </c>
      <c r="F20" s="0" t="n">
        <v>0.8259</v>
      </c>
      <c r="G20" s="0" t="n">
        <v>0.0938</v>
      </c>
      <c r="H20" s="0" t="n">
        <v>0.7481</v>
      </c>
      <c r="I20" s="0" t="n">
        <v>0.0737</v>
      </c>
      <c r="J20" s="0" t="n">
        <v>0.8074</v>
      </c>
      <c r="K20" s="0" t="n">
        <v>0.1032</v>
      </c>
      <c r="L20" s="0" t="n">
        <v>0.7815</v>
      </c>
      <c r="M20" s="0" t="n">
        <v>0.0883</v>
      </c>
      <c r="N20" s="0" t="n">
        <v>0.6926</v>
      </c>
      <c r="O20" s="0" t="n">
        <v>0.1183</v>
      </c>
      <c r="P20" s="0" t="n">
        <v>0.7852</v>
      </c>
      <c r="Q20" s="0" t="n">
        <v>0.0808</v>
      </c>
      <c r="R20" s="0" t="n">
        <v>0.8074</v>
      </c>
      <c r="S20" s="0" t="n">
        <v>0.0919</v>
      </c>
      <c r="T20" s="0" t="n">
        <v>0.8148</v>
      </c>
      <c r="U20" s="0" t="n">
        <v>0.1048</v>
      </c>
      <c r="V20" s="0" t="n">
        <v>0.7963</v>
      </c>
      <c r="W20" s="0" t="n">
        <v>0.0969</v>
      </c>
      <c r="X20" s="0" t="n">
        <v>0.7519</v>
      </c>
      <c r="Y20" s="0" t="n">
        <v>0.0795</v>
      </c>
      <c r="Z20" s="0" t="n">
        <v>0.6963</v>
      </c>
      <c r="AA20" s="0" t="n">
        <v>0.0825</v>
      </c>
      <c r="AB20" s="0" t="n">
        <v>0.7889</v>
      </c>
      <c r="AC20" s="0" t="n">
        <v>0.0877</v>
      </c>
      <c r="AD20" s="0" t="n">
        <v>0.7889</v>
      </c>
      <c r="AE20" s="0" t="n">
        <v>0.1183</v>
      </c>
      <c r="AF20" s="0" t="n">
        <v>0.737</v>
      </c>
      <c r="AG20" s="0" t="n">
        <v>0.1211</v>
      </c>
      <c r="AH20" s="0" t="n">
        <v>0.6519</v>
      </c>
      <c r="AI20" s="0" t="n">
        <v>0.0707</v>
      </c>
      <c r="AJ20" s="0" t="n">
        <v>0.7481</v>
      </c>
      <c r="AK20" s="0" t="n">
        <v>0.0873</v>
      </c>
      <c r="AL20" s="0" t="n">
        <v>0.7593</v>
      </c>
      <c r="AM20" s="0" t="n">
        <v>0.0896</v>
      </c>
      <c r="AN20" s="0" t="n">
        <v>0.7407</v>
      </c>
      <c r="AO20" s="0" t="n">
        <v>0.0922</v>
      </c>
      <c r="AP20" s="0" t="n">
        <v>0.7704</v>
      </c>
      <c r="AQ20" s="0" t="n">
        <v>0.0699</v>
      </c>
      <c r="AR20" s="0" t="n">
        <v>0.8074</v>
      </c>
      <c r="AS20" s="0" t="n">
        <v>0.0919</v>
      </c>
      <c r="AT20" s="0" t="n">
        <v>0.7444</v>
      </c>
      <c r="AU20" s="0" t="n">
        <v>0.0944</v>
      </c>
      <c r="AV20" s="0" t="n">
        <v>0.7815</v>
      </c>
      <c r="AW20" s="0" t="n">
        <v>0.0944</v>
      </c>
      <c r="AX20" s="0" t="n">
        <v>0.7704</v>
      </c>
      <c r="AY20" s="0" t="n">
        <v>0.0841</v>
      </c>
      <c r="AZ20" s="0" t="n">
        <v>0.7778</v>
      </c>
      <c r="BA20" s="0" t="n">
        <v>0.1111</v>
      </c>
      <c r="BB20" s="0" t="n">
        <v>0.7963</v>
      </c>
      <c r="BC20" s="0" t="n">
        <v>0.0926</v>
      </c>
      <c r="BD20" s="0" t="n">
        <v>0.7593</v>
      </c>
      <c r="BE20" s="0" t="n">
        <v>0.0997</v>
      </c>
      <c r="BF20" s="0" t="n">
        <v>0.7704</v>
      </c>
      <c r="BG20" s="0" t="n">
        <v>0.0889</v>
      </c>
      <c r="BH20" s="0" t="n">
        <v>0.7074</v>
      </c>
      <c r="BI20" s="0" t="n">
        <v>0.0929</v>
      </c>
      <c r="BJ20" s="0" t="n">
        <v>0.737</v>
      </c>
      <c r="BK20" s="0" t="n">
        <v>0.0883</v>
      </c>
      <c r="BL20" s="0" t="n">
        <v>0.7</v>
      </c>
      <c r="BM20" s="0" t="n">
        <v>0.1053</v>
      </c>
      <c r="BN20" s="0" t="n">
        <v>0.7852</v>
      </c>
      <c r="BO20" s="0" t="n">
        <v>0.1045</v>
      </c>
      <c r="BP20" s="0" t="n">
        <v>0.7926</v>
      </c>
      <c r="BQ20" s="0" t="n">
        <v>0.088</v>
      </c>
      <c r="BR20" s="0" t="n">
        <v>0.8185</v>
      </c>
      <c r="BS20" s="0" t="n">
        <v>0.1129</v>
      </c>
      <c r="BT20" s="0" t="n">
        <v>0.5148</v>
      </c>
      <c r="BU20" s="0" t="n">
        <v>0.0972</v>
      </c>
      <c r="BV20" s="0" t="n">
        <v>0.5815</v>
      </c>
      <c r="BW20" s="0" t="n">
        <v>0.1112</v>
      </c>
      <c r="BX20" s="0" t="n">
        <v>0.7963</v>
      </c>
      <c r="BY20" s="0" t="n">
        <v>0.0983</v>
      </c>
      <c r="BZ20" s="0" t="n">
        <v>0.7111</v>
      </c>
      <c r="CA20" s="0" t="n">
        <v>0.1058</v>
      </c>
      <c r="CB20" s="0" t="n">
        <v>0.7481</v>
      </c>
      <c r="CC20" s="0" t="n">
        <v>0.0791</v>
      </c>
      <c r="CD20" s="0" t="n">
        <v>0.7259</v>
      </c>
      <c r="CE20" s="0" t="n">
        <v>0.078</v>
      </c>
      <c r="CF20" s="0" t="n">
        <v>0.6222</v>
      </c>
      <c r="CG20" s="0" t="n">
        <v>0.0977</v>
      </c>
      <c r="CH20" s="0" t="n">
        <v>0.7704</v>
      </c>
      <c r="CI20" s="0" t="n">
        <v>0.0889</v>
      </c>
    </row>
    <row r="21" customFormat="false" ht="15" hidden="false" customHeight="false" outlineLevel="0" collapsed="false">
      <c r="A21" s="0" t="s">
        <v>63</v>
      </c>
      <c r="B21" s="0" t="n">
        <v>0.82</v>
      </c>
      <c r="C21" s="0" t="n">
        <v>0.1072</v>
      </c>
      <c r="D21" s="0" t="n">
        <v>0.7938</v>
      </c>
      <c r="E21" s="0" t="n">
        <v>0.0225</v>
      </c>
      <c r="F21" s="0" t="n">
        <v>0.8196</v>
      </c>
      <c r="G21" s="0" t="n">
        <v>0.0561</v>
      </c>
      <c r="H21" s="0" t="n">
        <v>0.7363</v>
      </c>
      <c r="I21" s="0" t="n">
        <v>0.0978</v>
      </c>
      <c r="J21" s="0" t="n">
        <v>0.7742</v>
      </c>
      <c r="K21" s="0" t="n">
        <v>0.1136</v>
      </c>
      <c r="L21" s="0" t="n">
        <v>0.7933</v>
      </c>
      <c r="M21" s="0" t="n">
        <v>0.0267</v>
      </c>
      <c r="N21" s="0" t="n">
        <v>0.8129</v>
      </c>
      <c r="O21" s="0" t="n">
        <v>0.0784</v>
      </c>
      <c r="P21" s="0" t="n">
        <v>0.82</v>
      </c>
      <c r="Q21" s="0" t="n">
        <v>0.1176</v>
      </c>
      <c r="R21" s="0" t="n">
        <v>0.8067</v>
      </c>
      <c r="S21" s="0" t="n">
        <v>0.1003</v>
      </c>
      <c r="T21" s="0" t="n">
        <v>0.8138</v>
      </c>
      <c r="U21" s="0" t="n">
        <v>0.0957</v>
      </c>
      <c r="V21" s="0" t="n">
        <v>0.7875</v>
      </c>
      <c r="W21" s="0" t="n">
        <v>0.0375</v>
      </c>
      <c r="X21" s="0" t="n">
        <v>0.7692</v>
      </c>
      <c r="Y21" s="0" t="n">
        <v>0.0888</v>
      </c>
      <c r="Z21" s="0" t="n">
        <v>0.6987</v>
      </c>
      <c r="AA21" s="0" t="n">
        <v>0.1356</v>
      </c>
      <c r="AB21" s="0" t="n">
        <v>0.8067</v>
      </c>
      <c r="AC21" s="0" t="n">
        <v>0.0826</v>
      </c>
      <c r="AD21" s="0" t="n">
        <v>0.8067</v>
      </c>
      <c r="AE21" s="0" t="n">
        <v>0.1003</v>
      </c>
      <c r="AF21" s="0" t="n">
        <v>0.755</v>
      </c>
      <c r="AG21" s="0" t="n">
        <v>0.118</v>
      </c>
      <c r="AH21" s="0" t="n">
        <v>0.7621</v>
      </c>
      <c r="AI21" s="0" t="n">
        <v>0.097</v>
      </c>
      <c r="AJ21" s="0" t="n">
        <v>0.8121</v>
      </c>
      <c r="AK21" s="0" t="n">
        <v>0.0635</v>
      </c>
      <c r="AL21" s="0" t="n">
        <v>0.7554</v>
      </c>
      <c r="AM21" s="0" t="n">
        <v>0.1236</v>
      </c>
      <c r="AN21" s="0" t="n">
        <v>0.7358</v>
      </c>
      <c r="AO21" s="0" t="n">
        <v>0.0704</v>
      </c>
      <c r="AP21" s="0" t="n">
        <v>0.7696</v>
      </c>
      <c r="AQ21" s="0" t="n">
        <v>0.1098</v>
      </c>
      <c r="AR21" s="0" t="n">
        <v>0.8067</v>
      </c>
      <c r="AS21" s="0" t="n">
        <v>0.1003</v>
      </c>
      <c r="AT21" s="0" t="n">
        <v>0.7758</v>
      </c>
      <c r="AU21" s="0" t="n">
        <v>0.0933</v>
      </c>
      <c r="AV21" s="0" t="n">
        <v>0.8133</v>
      </c>
      <c r="AW21" s="0" t="n">
        <v>0.1097</v>
      </c>
      <c r="AX21" s="0" t="n">
        <v>0.7821</v>
      </c>
      <c r="AY21" s="0" t="n">
        <v>0.0934</v>
      </c>
      <c r="AZ21" s="0" t="n">
        <v>0.8196</v>
      </c>
      <c r="BA21" s="0" t="n">
        <v>0.0957</v>
      </c>
      <c r="BB21" s="0" t="n">
        <v>0.8263</v>
      </c>
      <c r="BC21" s="0" t="n">
        <v>0.1047</v>
      </c>
      <c r="BD21" s="0" t="n">
        <v>0.7929</v>
      </c>
      <c r="BE21" s="0" t="n">
        <v>0.0839</v>
      </c>
      <c r="BF21" s="0" t="n">
        <v>0.8075</v>
      </c>
      <c r="BG21" s="0" t="n">
        <v>0.1109</v>
      </c>
      <c r="BH21" s="0" t="n">
        <v>0.7163</v>
      </c>
      <c r="BI21" s="0" t="n">
        <v>0.1173</v>
      </c>
      <c r="BJ21" s="0" t="n">
        <v>0.77</v>
      </c>
      <c r="BK21" s="0" t="n">
        <v>0.1215</v>
      </c>
      <c r="BL21" s="0" t="n">
        <v>0.7375</v>
      </c>
      <c r="BM21" s="0" t="n">
        <v>0.1096</v>
      </c>
      <c r="BN21" s="0" t="n">
        <v>0.8196</v>
      </c>
      <c r="BO21" s="0" t="n">
        <v>0.0871</v>
      </c>
      <c r="BP21" s="0" t="n">
        <v>0.8388</v>
      </c>
      <c r="BQ21" s="0" t="n">
        <v>0.106</v>
      </c>
      <c r="BR21" s="0" t="n">
        <v>0.8125</v>
      </c>
      <c r="BS21" s="0" t="n">
        <v>0.0678</v>
      </c>
      <c r="BT21" s="0" t="n">
        <v>0.7562</v>
      </c>
      <c r="BU21" s="0" t="n">
        <v>0.0488</v>
      </c>
      <c r="BV21" s="0" t="n">
        <v>0.4588</v>
      </c>
      <c r="BW21" s="0" t="n">
        <v>0.1607</v>
      </c>
      <c r="BX21" s="0" t="n">
        <v>0.8396</v>
      </c>
      <c r="BY21" s="0" t="n">
        <v>0.0905</v>
      </c>
      <c r="BZ21" s="0" t="n">
        <v>0.7425</v>
      </c>
      <c r="CA21" s="0" t="n">
        <v>0.0988</v>
      </c>
      <c r="CB21" s="0" t="n">
        <v>0.7567</v>
      </c>
      <c r="CC21" s="0" t="n">
        <v>0.1043</v>
      </c>
      <c r="CD21" s="0" t="n">
        <v>0.6629</v>
      </c>
      <c r="CE21" s="0" t="n">
        <v>0.1272</v>
      </c>
      <c r="CF21" s="0" t="n">
        <v>0.5563</v>
      </c>
      <c r="CG21" s="0" t="n">
        <v>0.1275</v>
      </c>
      <c r="CH21" s="0" t="n">
        <v>0.8075</v>
      </c>
      <c r="CI21" s="0" t="n">
        <v>0.1109</v>
      </c>
    </row>
    <row r="22" customFormat="false" ht="15" hidden="false" customHeight="false" outlineLevel="0" collapsed="false">
      <c r="A22" s="0" t="s">
        <v>64</v>
      </c>
      <c r="B22" s="0" t="n">
        <v>0.9192</v>
      </c>
      <c r="C22" s="0" t="n">
        <v>0.0626</v>
      </c>
      <c r="D22" s="0" t="n">
        <v>0.8569</v>
      </c>
      <c r="E22" s="0" t="n">
        <v>0.0868</v>
      </c>
      <c r="F22" s="0" t="n">
        <v>0.947</v>
      </c>
      <c r="G22" s="0" t="n">
        <v>0.0509</v>
      </c>
      <c r="H22" s="0" t="n">
        <v>0.8712</v>
      </c>
      <c r="I22" s="0" t="n">
        <v>0.0614</v>
      </c>
      <c r="J22" s="0" t="n">
        <v>0.9334</v>
      </c>
      <c r="K22" s="0" t="n">
        <v>0.0621</v>
      </c>
      <c r="L22" s="0" t="n">
        <v>0.91</v>
      </c>
      <c r="M22" s="0" t="n">
        <v>0.0701</v>
      </c>
      <c r="N22" s="0" t="n">
        <v>0.8662</v>
      </c>
      <c r="O22" s="0" t="n">
        <v>0.076</v>
      </c>
      <c r="P22" s="0" t="n">
        <v>0.9216</v>
      </c>
      <c r="Q22" s="0" t="n">
        <v>0.0598</v>
      </c>
      <c r="R22" s="0" t="n">
        <v>0.9169</v>
      </c>
      <c r="S22" s="0" t="n">
        <v>0.0643</v>
      </c>
      <c r="T22" s="0" t="n">
        <v>0.9146</v>
      </c>
      <c r="U22" s="0" t="n">
        <v>0.0589</v>
      </c>
      <c r="V22" s="0" t="n">
        <v>0.9284</v>
      </c>
      <c r="W22" s="0" t="n">
        <v>0.0546</v>
      </c>
      <c r="X22" s="0" t="n">
        <v>0.876</v>
      </c>
      <c r="Y22" s="0" t="n">
        <v>0.0478</v>
      </c>
      <c r="Z22" s="0" t="n">
        <v>0.7933</v>
      </c>
      <c r="AA22" s="0" t="n">
        <v>0.0683</v>
      </c>
      <c r="AB22" s="0" t="n">
        <v>0.9333</v>
      </c>
      <c r="AC22" s="0" t="n">
        <v>0.0465</v>
      </c>
      <c r="AD22" s="0" t="n">
        <v>0.917</v>
      </c>
      <c r="AE22" s="0" t="n">
        <v>0.048</v>
      </c>
      <c r="AF22" s="0" t="n">
        <v>0.9054</v>
      </c>
      <c r="AG22" s="0" t="n">
        <v>0.0425</v>
      </c>
      <c r="AH22" s="0" t="n">
        <v>0.8964</v>
      </c>
      <c r="AI22" s="0" t="n">
        <v>0.0646</v>
      </c>
      <c r="AJ22" s="0" t="n">
        <v>0.9146</v>
      </c>
      <c r="AK22" s="0" t="n">
        <v>0.0624</v>
      </c>
      <c r="AL22" s="0" t="n">
        <v>0.9239</v>
      </c>
      <c r="AM22" s="0" t="n">
        <v>0.0519</v>
      </c>
      <c r="AN22" s="0" t="n">
        <v>0.8945</v>
      </c>
      <c r="AO22" s="0" t="n">
        <v>0.049</v>
      </c>
      <c r="AP22" s="0" t="n">
        <v>0.9239</v>
      </c>
      <c r="AQ22" s="0" t="n">
        <v>0.0519</v>
      </c>
      <c r="AR22" s="0" t="n">
        <v>0.9191</v>
      </c>
      <c r="AS22" s="0" t="n">
        <v>0.0677</v>
      </c>
      <c r="AT22" s="0" t="n">
        <v>0.8642</v>
      </c>
      <c r="AU22" s="0" t="n">
        <v>0.0698</v>
      </c>
      <c r="AV22" s="0" t="n">
        <v>0.9262</v>
      </c>
      <c r="AW22" s="0" t="n">
        <v>0.0567</v>
      </c>
      <c r="AX22" s="0" t="n">
        <v>0.9216</v>
      </c>
      <c r="AY22" s="0" t="n">
        <v>0.0511</v>
      </c>
      <c r="AZ22" s="0" t="n">
        <v>0.9215</v>
      </c>
      <c r="BA22" s="0" t="n">
        <v>0.0572</v>
      </c>
      <c r="BB22" s="0" t="n">
        <v>0.9263</v>
      </c>
      <c r="BC22" s="0" t="n">
        <v>0.0505</v>
      </c>
      <c r="BD22" s="0" t="n">
        <v>0.8385</v>
      </c>
      <c r="BE22" s="0" t="n">
        <v>0.0838</v>
      </c>
      <c r="BF22" s="0" t="n">
        <v>0.9216</v>
      </c>
      <c r="BG22" s="0" t="n">
        <v>0.0541</v>
      </c>
      <c r="BH22" s="0" t="n">
        <v>0.8712</v>
      </c>
      <c r="BI22" s="0" t="n">
        <v>0.045</v>
      </c>
      <c r="BJ22" s="0" t="n">
        <v>0.9055</v>
      </c>
      <c r="BK22" s="0" t="n">
        <v>0.0396</v>
      </c>
      <c r="BL22" s="0" t="n">
        <v>0.8915</v>
      </c>
      <c r="BM22" s="0" t="n">
        <v>0.0561</v>
      </c>
      <c r="BN22" s="0" t="n">
        <v>0.9309</v>
      </c>
      <c r="BO22" s="0" t="n">
        <v>0.0415</v>
      </c>
      <c r="BP22" s="0" t="n">
        <v>0.9308</v>
      </c>
      <c r="BQ22" s="0" t="n">
        <v>0.0508</v>
      </c>
      <c r="BR22" s="0" t="n">
        <v>0.9215</v>
      </c>
      <c r="BS22" s="0" t="n">
        <v>0.0563</v>
      </c>
      <c r="BT22" s="0" t="n">
        <v>0.8252</v>
      </c>
      <c r="BU22" s="0" t="n">
        <v>0.0552</v>
      </c>
      <c r="BV22" s="0" t="n">
        <v>0.3131</v>
      </c>
      <c r="BW22" s="0" t="n">
        <v>0.1437</v>
      </c>
      <c r="BX22" s="0" t="n">
        <v>0.9354</v>
      </c>
      <c r="BY22" s="0" t="n">
        <v>0.0597</v>
      </c>
      <c r="BZ22" s="0" t="n">
        <v>0.9054</v>
      </c>
      <c r="CA22" s="0" t="n">
        <v>0.0526</v>
      </c>
      <c r="CB22" s="0" t="n">
        <v>0.8257</v>
      </c>
      <c r="CC22" s="0" t="n">
        <v>0.0673</v>
      </c>
      <c r="CD22" s="0" t="n">
        <v>0.8989</v>
      </c>
      <c r="CE22" s="0" t="n">
        <v>0.0424</v>
      </c>
      <c r="CF22" s="0" t="n">
        <v>0.7813</v>
      </c>
      <c r="CG22" s="0" t="n">
        <v>0.0551</v>
      </c>
      <c r="CH22" s="0" t="n">
        <v>0.9216</v>
      </c>
      <c r="CI22" s="0" t="n">
        <v>0.0541</v>
      </c>
    </row>
    <row r="23" customFormat="false" ht="15" hidden="false" customHeight="false" outlineLevel="0" collapsed="false">
      <c r="A23" s="0" t="s">
        <v>65</v>
      </c>
      <c r="B23" s="0" t="n">
        <v>0.9533</v>
      </c>
      <c r="C23" s="0" t="n">
        <v>0.0427</v>
      </c>
      <c r="D23" s="0" t="n">
        <v>0.9467</v>
      </c>
      <c r="E23" s="0" t="n">
        <v>0.0499</v>
      </c>
      <c r="F23" s="0" t="n">
        <v>0.94</v>
      </c>
      <c r="G23" s="0" t="n">
        <v>0.0359</v>
      </c>
      <c r="H23" s="0" t="n">
        <v>0.92</v>
      </c>
      <c r="I23" s="0" t="n">
        <v>0.0653</v>
      </c>
      <c r="J23" s="0" t="n">
        <v>0.9533</v>
      </c>
      <c r="K23" s="0" t="n">
        <v>0.0427</v>
      </c>
      <c r="L23" s="0" t="n">
        <v>0.7733</v>
      </c>
      <c r="M23" s="0" t="n">
        <v>0.1306</v>
      </c>
      <c r="N23" s="0" t="n">
        <v>0.9267</v>
      </c>
      <c r="O23" s="0" t="n">
        <v>0.0467</v>
      </c>
      <c r="P23" s="0" t="n">
        <v>0.9533</v>
      </c>
      <c r="Q23" s="0" t="n">
        <v>0.0427</v>
      </c>
      <c r="R23" s="0" t="n">
        <v>0.94</v>
      </c>
      <c r="S23" s="0" t="n">
        <v>0.0467</v>
      </c>
      <c r="T23" s="0" t="n">
        <v>0.94</v>
      </c>
      <c r="U23" s="0" t="n">
        <v>0.0696</v>
      </c>
      <c r="V23" s="0" t="n">
        <v>0.94</v>
      </c>
      <c r="W23" s="0" t="n">
        <v>0.0467</v>
      </c>
      <c r="X23" s="0" t="n">
        <v>0.9</v>
      </c>
      <c r="Y23" s="0" t="n">
        <v>0.0615</v>
      </c>
      <c r="Z23" s="0" t="n">
        <v>0.9267</v>
      </c>
      <c r="AA23" s="0" t="n">
        <v>0.0359</v>
      </c>
      <c r="AB23" s="0" t="n">
        <v>0.9667</v>
      </c>
      <c r="AC23" s="0" t="n">
        <v>0.0333</v>
      </c>
      <c r="AD23" s="0" t="n">
        <v>0.9533</v>
      </c>
      <c r="AE23" s="0" t="n">
        <v>0.0427</v>
      </c>
      <c r="AF23" s="0" t="n">
        <v>0.8733</v>
      </c>
      <c r="AG23" s="0" t="n">
        <v>0.0814</v>
      </c>
      <c r="AH23" s="0" t="n">
        <v>0.8933</v>
      </c>
      <c r="AI23" s="0" t="n">
        <v>0.068</v>
      </c>
      <c r="AJ23" s="0" t="n">
        <v>0.9067</v>
      </c>
      <c r="AK23" s="0" t="n">
        <v>0.0611</v>
      </c>
      <c r="AL23" s="0" t="n">
        <v>0.9</v>
      </c>
      <c r="AM23" s="0" t="n">
        <v>0.1085</v>
      </c>
      <c r="AN23" s="0" t="n">
        <v>0.9267</v>
      </c>
      <c r="AO23" s="0" t="n">
        <v>0.0467</v>
      </c>
      <c r="AP23" s="0" t="n">
        <v>0.9133</v>
      </c>
      <c r="AQ23" s="0" t="n">
        <v>0.06</v>
      </c>
      <c r="AR23" s="0" t="n">
        <v>0.94</v>
      </c>
      <c r="AS23" s="0" t="n">
        <v>0.0467</v>
      </c>
      <c r="AT23" s="0" t="n">
        <v>0.9067</v>
      </c>
      <c r="AU23" s="0" t="n">
        <v>0.0533</v>
      </c>
      <c r="AV23" s="0" t="n">
        <v>0.9333</v>
      </c>
      <c r="AW23" s="0" t="n">
        <v>0.0596</v>
      </c>
      <c r="AX23" s="0" t="n">
        <v>0.9467</v>
      </c>
      <c r="AY23" s="0" t="n">
        <v>0.0499</v>
      </c>
      <c r="AZ23" s="0" t="n">
        <v>0.9333</v>
      </c>
      <c r="BA23" s="0" t="n">
        <v>0.0516</v>
      </c>
      <c r="BB23" s="0" t="n">
        <v>0.9467</v>
      </c>
      <c r="BC23" s="0" t="n">
        <v>0.04</v>
      </c>
      <c r="BD23" s="0" t="n">
        <v>0.9333</v>
      </c>
      <c r="BE23" s="0" t="n">
        <v>0.0516</v>
      </c>
      <c r="BF23" s="0" t="n">
        <v>0.9333</v>
      </c>
      <c r="BG23" s="0" t="n">
        <v>0.0516</v>
      </c>
      <c r="BH23" s="0" t="n">
        <v>0.8933</v>
      </c>
      <c r="BI23" s="0" t="n">
        <v>0.0611</v>
      </c>
      <c r="BJ23" s="0" t="n">
        <v>0.6067</v>
      </c>
      <c r="BK23" s="0" t="n">
        <v>0.1825</v>
      </c>
      <c r="BL23" s="0" t="n">
        <v>0.92</v>
      </c>
      <c r="BM23" s="0" t="n">
        <v>0.0499</v>
      </c>
      <c r="BN23" s="0" t="n">
        <v>0.9533</v>
      </c>
      <c r="BO23" s="0" t="n">
        <v>0.0427</v>
      </c>
      <c r="BP23" s="0" t="n">
        <v>0.9533</v>
      </c>
      <c r="BQ23" s="0" t="n">
        <v>0.0427</v>
      </c>
      <c r="BR23" s="0" t="n">
        <v>0.9533</v>
      </c>
      <c r="BS23" s="0" t="n">
        <v>0.0427</v>
      </c>
      <c r="BT23" s="0" t="n">
        <v>0.6067</v>
      </c>
      <c r="BU23" s="0" t="n">
        <v>0.0554</v>
      </c>
      <c r="BV23" s="0" t="n">
        <v>0.9133</v>
      </c>
      <c r="BW23" s="0" t="n">
        <v>0.1231</v>
      </c>
      <c r="BX23" s="0" t="n">
        <v>0.94</v>
      </c>
      <c r="BY23" s="0" t="n">
        <v>0.0359</v>
      </c>
      <c r="BZ23" s="0" t="n">
        <v>0.74</v>
      </c>
      <c r="CA23" s="0" t="n">
        <v>0.1133</v>
      </c>
      <c r="CB23" s="0" t="n">
        <v>0.9133</v>
      </c>
      <c r="CC23" s="0" t="n">
        <v>0.0846</v>
      </c>
      <c r="CD23" s="0" t="n">
        <v>0.8933</v>
      </c>
      <c r="CE23" s="0" t="n">
        <v>0.0611</v>
      </c>
      <c r="CF23" s="0" t="n">
        <v>0.82</v>
      </c>
      <c r="CG23" s="0" t="n">
        <v>0.1118</v>
      </c>
      <c r="CH23" s="0" t="n">
        <v>0.9333</v>
      </c>
      <c r="CI23" s="0" t="n">
        <v>0.0516</v>
      </c>
    </row>
    <row r="24" customFormat="false" ht="15" hidden="false" customHeight="false" outlineLevel="0" collapsed="false">
      <c r="A24" s="0" t="s">
        <v>66</v>
      </c>
      <c r="B24" s="0" t="n">
        <v>0.434</v>
      </c>
      <c r="C24" s="0" t="n">
        <v>0.0743</v>
      </c>
      <c r="D24" s="0" t="n">
        <v>0.392</v>
      </c>
      <c r="E24" s="0" t="n">
        <v>0.0886</v>
      </c>
      <c r="F24" s="0" t="n">
        <v>0.64</v>
      </c>
      <c r="G24" s="0" t="n">
        <v>0.0551</v>
      </c>
      <c r="H24" s="0" t="n">
        <v>0.344</v>
      </c>
      <c r="I24" s="0" t="n">
        <v>0.0668</v>
      </c>
      <c r="J24" s="0" t="n">
        <v>0.414</v>
      </c>
      <c r="K24" s="0" t="n">
        <v>0.0448</v>
      </c>
      <c r="L24" s="0" t="n">
        <v>0.216</v>
      </c>
      <c r="M24" s="0" t="n">
        <v>0.0418</v>
      </c>
      <c r="N24" s="0" t="n">
        <v>0.406</v>
      </c>
      <c r="O24" s="0" t="n">
        <v>0.071</v>
      </c>
      <c r="P24" s="0" t="n">
        <v>0.492</v>
      </c>
      <c r="Q24" s="0" t="n">
        <v>0.0492</v>
      </c>
      <c r="R24" s="0" t="n">
        <v>0.386</v>
      </c>
      <c r="S24" s="0" t="n">
        <v>0.0895</v>
      </c>
      <c r="T24" s="0" t="n">
        <v>0.458</v>
      </c>
      <c r="U24" s="0" t="n">
        <v>0.0901</v>
      </c>
      <c r="V24" s="0" t="n">
        <v>0.63</v>
      </c>
      <c r="W24" s="0" t="n">
        <v>0.0602</v>
      </c>
      <c r="X24" s="0" t="n">
        <v>0.362</v>
      </c>
      <c r="Y24" s="0" t="n">
        <v>0.0724</v>
      </c>
      <c r="Z24" s="0" t="n">
        <v>0.366</v>
      </c>
      <c r="AA24" s="0" t="n">
        <v>0.0727</v>
      </c>
      <c r="AB24" s="0" t="n">
        <v>0.642</v>
      </c>
      <c r="AC24" s="0" t="n">
        <v>0.0672</v>
      </c>
      <c r="AD24" s="0" t="n">
        <v>0.374</v>
      </c>
      <c r="AE24" s="0" t="n">
        <v>0.0775</v>
      </c>
      <c r="AF24" s="0" t="n">
        <v>0.404</v>
      </c>
      <c r="AG24" s="0" t="n">
        <v>0.0907</v>
      </c>
      <c r="AH24" s="0" t="n">
        <v>0.372</v>
      </c>
      <c r="AI24" s="0" t="n">
        <v>0.0608</v>
      </c>
      <c r="AJ24" s="0" t="n">
        <v>0.51</v>
      </c>
      <c r="AK24" s="0" t="n">
        <v>0.0896</v>
      </c>
      <c r="AL24" s="0" t="n">
        <v>0.378</v>
      </c>
      <c r="AM24" s="0" t="n">
        <v>0.0869</v>
      </c>
      <c r="AN24" s="0" t="n">
        <v>0.406</v>
      </c>
      <c r="AO24" s="0" t="n">
        <v>0.0658</v>
      </c>
      <c r="AP24" s="0" t="n">
        <v>0.402</v>
      </c>
      <c r="AQ24" s="0" t="n">
        <v>0.0948</v>
      </c>
      <c r="AR24" s="0" t="n">
        <v>0.176</v>
      </c>
      <c r="AS24" s="0" t="n">
        <v>0.0488</v>
      </c>
      <c r="AT24" s="0" t="n">
        <v>0.374</v>
      </c>
      <c r="AU24" s="0" t="n">
        <v>0.082</v>
      </c>
      <c r="AV24" s="0" t="n">
        <v>0.476</v>
      </c>
      <c r="AW24" s="0" t="n">
        <v>0.1027</v>
      </c>
      <c r="AX24" s="0" t="n">
        <v>0.402</v>
      </c>
      <c r="AY24" s="0" t="n">
        <v>0.0948</v>
      </c>
      <c r="AZ24" s="0" t="n">
        <v>0.318</v>
      </c>
      <c r="BA24" s="0" t="n">
        <v>0.0822</v>
      </c>
      <c r="BB24" s="0" t="n">
        <v>0.436</v>
      </c>
      <c r="BC24" s="0" t="n">
        <v>0.0848</v>
      </c>
      <c r="BD24" s="0" t="n">
        <v>0.07</v>
      </c>
      <c r="BE24" s="0" t="n">
        <v>0.0326</v>
      </c>
      <c r="BF24" s="0" t="n">
        <v>0.402</v>
      </c>
      <c r="BG24" s="0" t="n">
        <v>0.0948</v>
      </c>
      <c r="BH24" s="0" t="n">
        <v>0.35</v>
      </c>
      <c r="BI24" s="0" t="n">
        <v>0.064</v>
      </c>
      <c r="BJ24" s="0" t="n">
        <v>0.4</v>
      </c>
      <c r="BK24" s="0" t="n">
        <v>0.0963</v>
      </c>
      <c r="BL24" s="0" t="n">
        <v>0.238</v>
      </c>
      <c r="BM24" s="0" t="n">
        <v>0.0451</v>
      </c>
      <c r="BN24" s="0" t="n">
        <v>0.63</v>
      </c>
      <c r="BO24" s="0" t="n">
        <v>0.0628</v>
      </c>
      <c r="BP24" s="0" t="n">
        <v>0.478</v>
      </c>
      <c r="BQ24" s="0" t="n">
        <v>0.094</v>
      </c>
      <c r="BR24" s="0" t="n">
        <v>0.41</v>
      </c>
      <c r="BS24" s="0" t="n">
        <v>0.0647</v>
      </c>
      <c r="BT24" s="0" t="n">
        <v>0.334</v>
      </c>
      <c r="BU24" s="0" t="n">
        <v>0.0716</v>
      </c>
      <c r="BV24" s="0" t="n">
        <v>0.362</v>
      </c>
      <c r="BW24" s="0" t="n">
        <v>0.0555</v>
      </c>
      <c r="BX24" s="0" t="n">
        <v>0.36</v>
      </c>
      <c r="BY24" s="0" t="n">
        <v>0.0681</v>
      </c>
      <c r="BZ24" s="0" t="n">
        <v>0.41</v>
      </c>
      <c r="CA24" s="0" t="n">
        <v>0.0608</v>
      </c>
      <c r="CB24" s="0" t="n">
        <v>0.338</v>
      </c>
      <c r="CC24" s="0" t="n">
        <v>0.066</v>
      </c>
      <c r="CD24" s="0" t="n">
        <v>0.39</v>
      </c>
      <c r="CE24" s="0" t="n">
        <v>0.0671</v>
      </c>
      <c r="CF24" s="0" t="n">
        <v>0.368</v>
      </c>
      <c r="CG24" s="0" t="n">
        <v>0.0786</v>
      </c>
      <c r="CH24" s="0" t="n">
        <v>0.402</v>
      </c>
      <c r="CI24" s="0" t="n">
        <v>0.0948</v>
      </c>
    </row>
    <row r="25" customFormat="false" ht="15" hidden="false" customHeight="false" outlineLevel="0" collapsed="false">
      <c r="A25" s="0" t="s">
        <v>67</v>
      </c>
      <c r="B25" s="0" t="n">
        <v>0.7752</v>
      </c>
      <c r="C25" s="0" t="n">
        <v>0.1306</v>
      </c>
      <c r="D25" s="0" t="n">
        <v>0.7069</v>
      </c>
      <c r="E25" s="0" t="n">
        <v>0.1578</v>
      </c>
      <c r="F25" s="0" t="n">
        <v>0.849</v>
      </c>
      <c r="G25" s="0" t="n">
        <v>0.1068</v>
      </c>
      <c r="H25" s="0" t="n">
        <v>0.6722</v>
      </c>
      <c r="I25" s="0" t="n">
        <v>0.1423</v>
      </c>
      <c r="J25" s="0" t="n">
        <v>0.7471</v>
      </c>
      <c r="K25" s="0" t="n">
        <v>0.1089</v>
      </c>
      <c r="L25" s="0" t="n">
        <v>0.6569</v>
      </c>
      <c r="M25" s="0" t="n">
        <v>0.1633</v>
      </c>
      <c r="N25" s="0" t="n">
        <v>0.7674</v>
      </c>
      <c r="O25" s="0" t="n">
        <v>0.1001</v>
      </c>
      <c r="P25" s="0" t="n">
        <v>0.7547</v>
      </c>
      <c r="Q25" s="0" t="n">
        <v>0.1227</v>
      </c>
      <c r="R25" s="0" t="n">
        <v>0.7609</v>
      </c>
      <c r="S25" s="0" t="n">
        <v>0.1321</v>
      </c>
      <c r="T25" s="0" t="n">
        <v>0.7609</v>
      </c>
      <c r="U25" s="0" t="n">
        <v>0.1156</v>
      </c>
      <c r="V25" s="0" t="n">
        <v>0.7663</v>
      </c>
      <c r="W25" s="0" t="n">
        <v>0.0949</v>
      </c>
      <c r="X25" s="0" t="n">
        <v>0.7155</v>
      </c>
      <c r="Y25" s="0" t="n">
        <v>0.0892</v>
      </c>
      <c r="Z25" s="0" t="n">
        <v>0.7118</v>
      </c>
      <c r="AA25" s="0" t="n">
        <v>0.0944</v>
      </c>
      <c r="AB25" s="0" t="n">
        <v>0.7522</v>
      </c>
      <c r="AC25" s="0" t="n">
        <v>0.0934</v>
      </c>
      <c r="AD25" s="0" t="n">
        <v>0.7868</v>
      </c>
      <c r="AE25" s="0" t="n">
        <v>0.1098</v>
      </c>
      <c r="AF25" s="0" t="n">
        <v>0.7981</v>
      </c>
      <c r="AG25" s="0" t="n">
        <v>0.1171</v>
      </c>
      <c r="AH25" s="0" t="n">
        <v>0.7339</v>
      </c>
      <c r="AI25" s="0" t="n">
        <v>0.1217</v>
      </c>
      <c r="AJ25" s="0" t="n">
        <v>0.739</v>
      </c>
      <c r="AK25" s="0" t="n">
        <v>0.1199</v>
      </c>
      <c r="AL25" s="0" t="n">
        <v>0.6558</v>
      </c>
      <c r="AM25" s="0" t="n">
        <v>0.1022</v>
      </c>
      <c r="AN25" s="0" t="n">
        <v>0.7587</v>
      </c>
      <c r="AO25" s="0" t="n">
        <v>0.14</v>
      </c>
      <c r="AP25" s="0" t="n">
        <v>0.6648</v>
      </c>
      <c r="AQ25" s="0" t="n">
        <v>0.0914</v>
      </c>
      <c r="AR25" s="0" t="n">
        <v>0.768</v>
      </c>
      <c r="AS25" s="0" t="n">
        <v>0.1351</v>
      </c>
      <c r="AT25" s="0" t="n">
        <v>0.6965</v>
      </c>
      <c r="AU25" s="0" t="n">
        <v>0.1005</v>
      </c>
      <c r="AV25" s="0" t="n">
        <v>0.7934</v>
      </c>
      <c r="AW25" s="0" t="n">
        <v>0.0898</v>
      </c>
      <c r="AX25" s="0" t="n">
        <v>0.7436</v>
      </c>
      <c r="AY25" s="0" t="n">
        <v>0.065</v>
      </c>
      <c r="AZ25" s="0" t="n">
        <v>0.7399</v>
      </c>
      <c r="BA25" s="0" t="n">
        <v>0.1141</v>
      </c>
      <c r="BB25" s="0" t="n">
        <v>0.7876</v>
      </c>
      <c r="BC25" s="0" t="n">
        <v>0.097</v>
      </c>
      <c r="BD25" s="0" t="n">
        <v>0.7679</v>
      </c>
      <c r="BE25" s="0" t="n">
        <v>0.1427</v>
      </c>
      <c r="BF25" s="0" t="n">
        <v>0.7168</v>
      </c>
      <c r="BG25" s="0" t="n">
        <v>0.1</v>
      </c>
      <c r="BH25" s="0" t="n">
        <v>0.6706</v>
      </c>
      <c r="BI25" s="0" t="n">
        <v>0.1511</v>
      </c>
      <c r="BJ25" s="0" t="n">
        <v>0.649</v>
      </c>
      <c r="BK25" s="0" t="n">
        <v>0.0977</v>
      </c>
      <c r="BL25" s="0" t="n">
        <v>0.716</v>
      </c>
      <c r="BM25" s="0" t="n">
        <v>0.097</v>
      </c>
      <c r="BN25" s="0" t="n">
        <v>0.7883</v>
      </c>
      <c r="BO25" s="0" t="n">
        <v>0.1442</v>
      </c>
      <c r="BP25" s="0" t="n">
        <v>0.7885</v>
      </c>
      <c r="BQ25" s="0" t="n">
        <v>0.1266</v>
      </c>
      <c r="BR25" s="0" t="n">
        <v>0.7341</v>
      </c>
      <c r="BS25" s="0" t="n">
        <v>0.0947</v>
      </c>
      <c r="BT25" s="0" t="n">
        <v>0.6922</v>
      </c>
      <c r="BU25" s="0" t="n">
        <v>0.1114</v>
      </c>
      <c r="BV25" s="0" t="n">
        <v>0.6707</v>
      </c>
      <c r="BW25" s="0" t="n">
        <v>0.1049</v>
      </c>
      <c r="BX25" s="0" t="n">
        <v>0.7585</v>
      </c>
      <c r="BY25" s="0" t="n">
        <v>0.1415</v>
      </c>
      <c r="BZ25" s="0" t="n">
        <v>0.6954</v>
      </c>
      <c r="CA25" s="0" t="n">
        <v>0.0921</v>
      </c>
      <c r="CB25" s="0" t="n">
        <v>0.7214</v>
      </c>
      <c r="CC25" s="0" t="n">
        <v>0.069</v>
      </c>
      <c r="CD25" s="0" t="n">
        <v>0.7039</v>
      </c>
      <c r="CE25" s="0" t="n">
        <v>0.089</v>
      </c>
      <c r="CF25" s="0" t="n">
        <v>0.608</v>
      </c>
      <c r="CG25" s="0" t="n">
        <v>0.1492</v>
      </c>
      <c r="CH25" s="0" t="n">
        <v>0.7387</v>
      </c>
      <c r="CI25" s="0" t="n">
        <v>0.0877</v>
      </c>
    </row>
    <row r="26" customFormat="false" ht="15" hidden="false" customHeight="false" outlineLevel="0" collapsed="false">
      <c r="A26" s="0" t="s">
        <v>68</v>
      </c>
      <c r="B26" s="0" t="n">
        <v>0.7878</v>
      </c>
      <c r="C26" s="0" t="n">
        <v>0.0484</v>
      </c>
      <c r="D26" s="0" t="n">
        <v>0.7067</v>
      </c>
      <c r="E26" s="0" t="n">
        <v>0.1082</v>
      </c>
      <c r="F26" s="0" t="n">
        <v>0.8065</v>
      </c>
      <c r="G26" s="0" t="n">
        <v>0.0437</v>
      </c>
      <c r="H26" s="0" t="n">
        <v>0.665</v>
      </c>
      <c r="I26" s="0" t="n">
        <v>0.0409</v>
      </c>
      <c r="J26" s="0" t="n">
        <v>0.7794</v>
      </c>
      <c r="K26" s="0" t="n">
        <v>0.0422</v>
      </c>
      <c r="L26" s="0" t="n">
        <v>0.7961</v>
      </c>
      <c r="M26" s="0" t="n">
        <v>0.0499</v>
      </c>
      <c r="N26" s="0" t="n">
        <v>0.7503</v>
      </c>
      <c r="O26" s="0" t="n">
        <v>0.0557</v>
      </c>
      <c r="P26" s="0" t="n">
        <v>0.795</v>
      </c>
      <c r="Q26" s="0" t="n">
        <v>0.0467</v>
      </c>
      <c r="R26" s="0" t="n">
        <v>0.8002</v>
      </c>
      <c r="S26" s="0" t="n">
        <v>0.0374</v>
      </c>
      <c r="T26" s="0" t="n">
        <v>0.7929</v>
      </c>
      <c r="U26" s="0" t="n">
        <v>0.0292</v>
      </c>
      <c r="V26" s="0" t="n">
        <v>0.794</v>
      </c>
      <c r="W26" s="0" t="n">
        <v>0.0501</v>
      </c>
      <c r="X26" s="0" t="n">
        <v>0.6942</v>
      </c>
      <c r="Y26" s="0" t="n">
        <v>0.0549</v>
      </c>
      <c r="Z26" s="0" t="n">
        <v>0.5224</v>
      </c>
      <c r="AA26" s="0" t="n">
        <v>0.0424</v>
      </c>
      <c r="AB26" s="0" t="n">
        <v>0.7971</v>
      </c>
      <c r="AC26" s="0" t="n">
        <v>0.0397</v>
      </c>
      <c r="AD26" s="0" t="n">
        <v>0.8034</v>
      </c>
      <c r="AE26" s="0" t="n">
        <v>0.0418</v>
      </c>
      <c r="AF26" s="0" t="n">
        <v>0.6597</v>
      </c>
      <c r="AG26" s="0" t="n">
        <v>0.056</v>
      </c>
      <c r="AH26" s="0" t="n">
        <v>0.7534</v>
      </c>
      <c r="AI26" s="0" t="n">
        <v>0.042</v>
      </c>
      <c r="AJ26" s="0" t="n">
        <v>0.7659</v>
      </c>
      <c r="AK26" s="0" t="n">
        <v>0.046</v>
      </c>
      <c r="AL26" s="0" t="n">
        <v>0.7368</v>
      </c>
      <c r="AM26" s="0" t="n">
        <v>0.0559</v>
      </c>
      <c r="AN26" s="0" t="n">
        <v>0.7045</v>
      </c>
      <c r="AO26" s="0" t="n">
        <v>0.0365</v>
      </c>
      <c r="AP26" s="0" t="n">
        <v>0.7368</v>
      </c>
      <c r="AQ26" s="0" t="n">
        <v>0.0559</v>
      </c>
      <c r="AR26" s="0" t="n">
        <v>0.8002</v>
      </c>
      <c r="AS26" s="0" t="n">
        <v>0.0403</v>
      </c>
      <c r="AT26" s="0" t="n">
        <v>0.6795</v>
      </c>
      <c r="AU26" s="0" t="n">
        <v>0.0528</v>
      </c>
      <c r="AV26" s="0" t="n">
        <v>0.768</v>
      </c>
      <c r="AW26" s="0" t="n">
        <v>0.0528</v>
      </c>
      <c r="AX26" s="0" t="n">
        <v>0.7128</v>
      </c>
      <c r="AY26" s="0" t="n">
        <v>0.0637</v>
      </c>
      <c r="AZ26" s="0" t="n">
        <v>0.795</v>
      </c>
      <c r="BA26" s="0" t="n">
        <v>0.0405</v>
      </c>
      <c r="BB26" s="0" t="n">
        <v>0.7784</v>
      </c>
      <c r="BC26" s="0" t="n">
        <v>0.0365</v>
      </c>
      <c r="BD26" s="0" t="n">
        <v>0.7961</v>
      </c>
      <c r="BE26" s="0" t="n">
        <v>0.0381</v>
      </c>
      <c r="BF26" s="0" t="n">
        <v>0.7336</v>
      </c>
      <c r="BG26" s="0" t="n">
        <v>0.0588</v>
      </c>
      <c r="BH26" s="0" t="n">
        <v>0.5817</v>
      </c>
      <c r="BI26" s="0" t="n">
        <v>0.059</v>
      </c>
      <c r="BJ26" s="0" t="n">
        <v>0.7004</v>
      </c>
      <c r="BK26" s="0" t="n">
        <v>0.0548</v>
      </c>
      <c r="BL26" s="0" t="n">
        <v>0.6483</v>
      </c>
      <c r="BM26" s="0" t="n">
        <v>0.0609</v>
      </c>
      <c r="BN26" s="0" t="n">
        <v>0.7909</v>
      </c>
      <c r="BO26" s="0" t="n">
        <v>0.0528</v>
      </c>
      <c r="BP26" s="0" t="n">
        <v>0.794</v>
      </c>
      <c r="BQ26" s="0" t="n">
        <v>0.0399</v>
      </c>
      <c r="BR26" s="0" t="n">
        <v>0.769</v>
      </c>
      <c r="BS26" s="0" t="n">
        <v>0.0524</v>
      </c>
      <c r="BT26" s="0" t="n">
        <v>0.4631</v>
      </c>
      <c r="BU26" s="0" t="n">
        <v>0.0049</v>
      </c>
      <c r="BV26" s="0" t="n">
        <v>0.3986</v>
      </c>
      <c r="BW26" s="0" t="n">
        <v>0.0637</v>
      </c>
      <c r="BX26" s="0" t="n">
        <v>0.819</v>
      </c>
      <c r="BY26" s="0" t="n">
        <v>0.0492</v>
      </c>
      <c r="BZ26" s="0" t="n">
        <v>0.6504</v>
      </c>
      <c r="CA26" s="0" t="n">
        <v>0.0495</v>
      </c>
      <c r="CB26" s="0" t="n">
        <v>0.5775</v>
      </c>
      <c r="CC26" s="0" t="n">
        <v>0.0505</v>
      </c>
      <c r="CD26" s="0" t="n">
        <v>0.5619</v>
      </c>
      <c r="CE26" s="0" t="n">
        <v>0.0814</v>
      </c>
      <c r="CF26" s="0" t="n">
        <v>0.5349</v>
      </c>
      <c r="CG26" s="0" t="n">
        <v>0.0564</v>
      </c>
      <c r="CH26" s="0" t="n">
        <v>0.7368</v>
      </c>
      <c r="CI26" s="0" t="n">
        <v>0.0559</v>
      </c>
    </row>
    <row r="27" customFormat="false" ht="15" hidden="false" customHeight="false" outlineLevel="0" collapsed="false">
      <c r="A27" s="0" t="s">
        <v>69</v>
      </c>
      <c r="B27" s="0" t="n">
        <v>0.7692</v>
      </c>
      <c r="C27" s="0" t="n">
        <v>0.0518</v>
      </c>
      <c r="D27" s="0" t="n">
        <v>0.7906</v>
      </c>
      <c r="E27" s="0" t="n">
        <v>0.0846</v>
      </c>
      <c r="F27" s="0" t="n">
        <v>0.9496</v>
      </c>
      <c r="G27" s="0" t="n">
        <v>0.0458</v>
      </c>
      <c r="H27" s="0" t="n">
        <v>0.8659</v>
      </c>
      <c r="I27" s="0" t="n">
        <v>0.0409</v>
      </c>
      <c r="J27" s="0" t="n">
        <v>0.789</v>
      </c>
      <c r="K27" s="0" t="n">
        <v>0.0609</v>
      </c>
      <c r="L27" s="0" t="n">
        <v>0.6543</v>
      </c>
      <c r="M27" s="0" t="n">
        <v>0.0794</v>
      </c>
      <c r="N27" s="0" t="n">
        <v>0.6571</v>
      </c>
      <c r="O27" s="0" t="n">
        <v>0.0672</v>
      </c>
      <c r="P27" s="0" t="n">
        <v>0.7817</v>
      </c>
      <c r="Q27" s="0" t="n">
        <v>0.061</v>
      </c>
      <c r="R27" s="0" t="n">
        <v>0.6579</v>
      </c>
      <c r="S27" s="0" t="n">
        <v>0.0531</v>
      </c>
      <c r="T27" s="0" t="n">
        <v>0.7619</v>
      </c>
      <c r="U27" s="0" t="n">
        <v>0.0409</v>
      </c>
      <c r="V27" s="0" t="n">
        <v>0.9542</v>
      </c>
      <c r="W27" s="0" t="n">
        <v>0.0401</v>
      </c>
      <c r="X27" s="0" t="n">
        <v>0.9909</v>
      </c>
      <c r="Y27" s="0" t="n">
        <v>0.0208</v>
      </c>
      <c r="Z27" s="0" t="n">
        <v>0.7135</v>
      </c>
      <c r="AA27" s="0" t="n">
        <v>0.0424</v>
      </c>
      <c r="AB27" s="0" t="n">
        <v>0.9168</v>
      </c>
      <c r="AC27" s="0" t="n">
        <v>0.043</v>
      </c>
      <c r="AD27" s="0" t="n">
        <v>0.6773</v>
      </c>
      <c r="AE27" s="0" t="n">
        <v>0.0578</v>
      </c>
      <c r="AF27" s="0" t="n">
        <v>0.8203</v>
      </c>
      <c r="AG27" s="0" t="n">
        <v>0.0408</v>
      </c>
      <c r="AH27" s="0" t="n">
        <v>0.6946</v>
      </c>
      <c r="AI27" s="0" t="n">
        <v>0.0472</v>
      </c>
      <c r="AJ27" s="0" t="n">
        <v>0.7874</v>
      </c>
      <c r="AK27" s="0" t="n">
        <v>0.0666</v>
      </c>
      <c r="AL27" s="0" t="n">
        <v>0.7791</v>
      </c>
      <c r="AM27" s="0" t="n">
        <v>0.0542</v>
      </c>
      <c r="AN27" s="0" t="n">
        <v>0.8519</v>
      </c>
      <c r="AO27" s="0" t="n">
        <v>0.0288</v>
      </c>
      <c r="AP27" s="0" t="n">
        <v>0.8567</v>
      </c>
      <c r="AQ27" s="0" t="n">
        <v>0.0431</v>
      </c>
      <c r="AR27" s="0" t="n">
        <v>0.639</v>
      </c>
      <c r="AS27" s="0" t="n">
        <v>0.0925</v>
      </c>
      <c r="AT27" s="0" t="n">
        <v>0.871</v>
      </c>
      <c r="AU27" s="0" t="n">
        <v>0.0628</v>
      </c>
      <c r="AV27" s="0" t="n">
        <v>0.7745</v>
      </c>
      <c r="AW27" s="0" t="n">
        <v>0.0556</v>
      </c>
      <c r="AX27" s="0" t="n">
        <v>0.7445</v>
      </c>
      <c r="AY27" s="0" t="n">
        <v>0.0597</v>
      </c>
      <c r="AZ27" s="0" t="n">
        <v>0.7715</v>
      </c>
      <c r="BA27" s="0" t="n">
        <v>0.0625</v>
      </c>
      <c r="BB27" s="0" t="n">
        <v>0.8117</v>
      </c>
      <c r="BC27" s="0" t="n">
        <v>0.0553</v>
      </c>
      <c r="BD27" s="0" t="n">
        <v>0.7551</v>
      </c>
      <c r="BE27" s="0" t="n">
        <v>0.0592</v>
      </c>
      <c r="BF27" s="0" t="n">
        <v>0.7808</v>
      </c>
      <c r="BG27" s="0" t="n">
        <v>0.0405</v>
      </c>
      <c r="BH27" s="0" t="n">
        <v>0.8519</v>
      </c>
      <c r="BI27" s="0" t="n">
        <v>0.0509</v>
      </c>
      <c r="BJ27" s="0" t="n">
        <v>0.732</v>
      </c>
      <c r="BK27" s="0" t="n">
        <v>0.0697</v>
      </c>
      <c r="BL27" s="0" t="n">
        <v>0.7362</v>
      </c>
      <c r="BM27" s="0" t="n">
        <v>0.0348</v>
      </c>
      <c r="BN27" s="0" t="n">
        <v>0.9012</v>
      </c>
      <c r="BO27" s="0" t="n">
        <v>0.0699</v>
      </c>
      <c r="BP27" s="0" t="n">
        <v>0.7837</v>
      </c>
      <c r="BQ27" s="0" t="n">
        <v>0.0484</v>
      </c>
      <c r="BR27" s="0" t="n">
        <v>0.7811</v>
      </c>
      <c r="BS27" s="0" t="n">
        <v>0.0594</v>
      </c>
      <c r="BT27" s="0" t="n">
        <v>0.5243</v>
      </c>
      <c r="BU27" s="0" t="n">
        <v>0.05</v>
      </c>
      <c r="BV27" s="0" t="n">
        <v>0.5096</v>
      </c>
      <c r="BW27" s="0" t="n">
        <v>0.0785</v>
      </c>
      <c r="BX27" s="0" t="n">
        <v>0.9681</v>
      </c>
      <c r="BY27" s="0" t="n">
        <v>0.0273</v>
      </c>
      <c r="BZ27" s="0" t="n">
        <v>0.6801</v>
      </c>
      <c r="CA27" s="0" t="n">
        <v>0.0716</v>
      </c>
      <c r="CB27" s="0" t="n">
        <v>0.8429</v>
      </c>
      <c r="CC27" s="0" t="n">
        <v>0.0696</v>
      </c>
      <c r="CD27" s="0" t="n">
        <v>0.869</v>
      </c>
      <c r="CE27" s="0" t="n">
        <v>0.0438</v>
      </c>
      <c r="CF27" s="0" t="n">
        <v>0.7309</v>
      </c>
      <c r="CG27" s="0" t="n">
        <v>0.0762</v>
      </c>
      <c r="CH27" s="0" t="n">
        <v>0.7791</v>
      </c>
      <c r="CI27" s="0" t="n">
        <v>0.0542</v>
      </c>
    </row>
    <row r="28" customFormat="false" ht="15" hidden="false" customHeight="false" outlineLevel="0" collapsed="false">
      <c r="A28" s="0" t="s">
        <v>70</v>
      </c>
      <c r="B28" s="0" t="n">
        <v>0.9494</v>
      </c>
      <c r="C28" s="0" t="n">
        <v>0.0433</v>
      </c>
      <c r="D28" s="0" t="n">
        <v>0.9303</v>
      </c>
      <c r="E28" s="0" t="n">
        <v>0.0602</v>
      </c>
      <c r="F28" s="0" t="n">
        <v>0.9489</v>
      </c>
      <c r="G28" s="0" t="n">
        <v>0.0323</v>
      </c>
      <c r="H28" s="0" t="n">
        <v>0.9582</v>
      </c>
      <c r="I28" s="0" t="n">
        <v>0.0326</v>
      </c>
      <c r="J28" s="0" t="n">
        <v>0.94</v>
      </c>
      <c r="K28" s="0" t="n">
        <v>0.0406</v>
      </c>
      <c r="L28" s="0" t="n">
        <v>0.9026</v>
      </c>
      <c r="M28" s="0" t="n">
        <v>0.0525</v>
      </c>
      <c r="N28" s="0" t="n">
        <v>0.9491</v>
      </c>
      <c r="O28" s="0" t="n">
        <v>0.0377</v>
      </c>
      <c r="P28" s="0" t="n">
        <v>0.9494</v>
      </c>
      <c r="Q28" s="0" t="n">
        <v>0.0433</v>
      </c>
      <c r="R28" s="0" t="n">
        <v>0.9444</v>
      </c>
      <c r="S28" s="0" t="n">
        <v>0.0349</v>
      </c>
      <c r="T28" s="0" t="n">
        <v>0.6981</v>
      </c>
      <c r="U28" s="0" t="n">
        <v>0.0162</v>
      </c>
      <c r="V28" s="0" t="n">
        <v>0.9255</v>
      </c>
      <c r="W28" s="0" t="n">
        <v>0.0483</v>
      </c>
      <c r="X28" s="0" t="n">
        <v>0.9489</v>
      </c>
      <c r="Y28" s="0" t="n">
        <v>0.0387</v>
      </c>
      <c r="Z28" s="0" t="n">
        <v>0.9584</v>
      </c>
      <c r="AA28" s="0" t="n">
        <v>0.0319</v>
      </c>
      <c r="AB28" s="0" t="n">
        <v>0.9632</v>
      </c>
      <c r="AC28" s="0" t="n">
        <v>0.0402</v>
      </c>
      <c r="AD28" s="0" t="n">
        <v>0.9537</v>
      </c>
      <c r="AE28" s="0" t="n">
        <v>0.0295</v>
      </c>
      <c r="AF28" s="0" t="n">
        <v>0.9446</v>
      </c>
      <c r="AG28" s="0" t="n">
        <v>0.0338</v>
      </c>
      <c r="AH28" s="0" t="n">
        <v>0.7626</v>
      </c>
      <c r="AI28" s="0" t="n">
        <v>0.097</v>
      </c>
      <c r="AJ28" s="0" t="n">
        <v>0.94</v>
      </c>
      <c r="AK28" s="0" t="n">
        <v>0.0459</v>
      </c>
      <c r="AL28" s="0" t="n">
        <v>0.9677</v>
      </c>
      <c r="AM28" s="0" t="n">
        <v>0.0293</v>
      </c>
      <c r="AN28" s="0" t="n">
        <v>0.9158</v>
      </c>
      <c r="AO28" s="0" t="n">
        <v>0.0551</v>
      </c>
      <c r="AP28" s="0" t="n">
        <v>0.9537</v>
      </c>
      <c r="AQ28" s="0" t="n">
        <v>0.0459</v>
      </c>
      <c r="AR28" s="0" t="n">
        <v>0.9444</v>
      </c>
      <c r="AS28" s="0" t="n">
        <v>0.0349</v>
      </c>
      <c r="AT28" s="0" t="n">
        <v>0.9537</v>
      </c>
      <c r="AU28" s="0" t="n">
        <v>0.0358</v>
      </c>
      <c r="AV28" s="0" t="n">
        <v>0.9677</v>
      </c>
      <c r="AW28" s="0" t="n">
        <v>0.0293</v>
      </c>
      <c r="AX28" s="0" t="n">
        <v>0.9723</v>
      </c>
      <c r="AY28" s="0" t="n">
        <v>0.0226</v>
      </c>
      <c r="AZ28" s="0" t="n">
        <v>0.9307</v>
      </c>
      <c r="BA28" s="0" t="n">
        <v>0.0519</v>
      </c>
      <c r="BB28" s="0" t="n">
        <v>0.9634</v>
      </c>
      <c r="BC28" s="0" t="n">
        <v>0.0341</v>
      </c>
      <c r="BD28" s="0" t="n">
        <v>0.8091</v>
      </c>
      <c r="BE28" s="0" t="n">
        <v>0.0398</v>
      </c>
      <c r="BF28" s="0" t="n">
        <v>0.963</v>
      </c>
      <c r="BG28" s="0" t="n">
        <v>0.0348</v>
      </c>
      <c r="BH28" s="0" t="n">
        <v>0.9487</v>
      </c>
      <c r="BI28" s="0" t="n">
        <v>0.0329</v>
      </c>
      <c r="BJ28" s="0" t="n">
        <v>0.9444</v>
      </c>
      <c r="BK28" s="0" t="n">
        <v>0.05</v>
      </c>
      <c r="BL28" s="0" t="n">
        <v>0.9206</v>
      </c>
      <c r="BM28" s="0" t="n">
        <v>0.0642</v>
      </c>
      <c r="BN28" s="0" t="n">
        <v>0.9535</v>
      </c>
      <c r="BO28" s="0" t="n">
        <v>0.0295</v>
      </c>
      <c r="BP28" s="0" t="n">
        <v>0.9632</v>
      </c>
      <c r="BQ28" s="0" t="n">
        <v>0.0341</v>
      </c>
      <c r="BR28" s="0" t="n">
        <v>0.9437</v>
      </c>
      <c r="BS28" s="0" t="n">
        <v>0.0464</v>
      </c>
      <c r="BT28" s="0" t="n">
        <v>0.2232</v>
      </c>
      <c r="BU28" s="0" t="n">
        <v>0.0502</v>
      </c>
      <c r="BV28" s="0" t="n">
        <v>0.8693</v>
      </c>
      <c r="BW28" s="0" t="n">
        <v>0.0824</v>
      </c>
      <c r="BX28" s="0" t="n">
        <v>0.9587</v>
      </c>
      <c r="BY28" s="0" t="n">
        <v>0.0434</v>
      </c>
      <c r="BZ28" s="0" t="n">
        <v>0.6595</v>
      </c>
      <c r="CA28" s="0" t="n">
        <v>0.0804</v>
      </c>
      <c r="CB28" s="0" t="n">
        <v>0.9442</v>
      </c>
      <c r="CC28" s="0" t="n">
        <v>0.0349</v>
      </c>
      <c r="CD28" s="0" t="n">
        <v>0.9071</v>
      </c>
      <c r="CE28" s="0" t="n">
        <v>0.0591</v>
      </c>
      <c r="CF28" s="0" t="n">
        <v>0.8652</v>
      </c>
      <c r="CG28" s="0" t="n">
        <v>0.0531</v>
      </c>
      <c r="CH28" s="0" t="n">
        <v>0.9723</v>
      </c>
      <c r="CI28" s="0" t="n">
        <v>0.0226</v>
      </c>
    </row>
    <row r="29" customFormat="false" ht="15" hidden="false" customHeight="false" outlineLevel="0" collapsed="false">
      <c r="A29" s="0" t="s">
        <v>71</v>
      </c>
      <c r="B29" s="0" t="n">
        <v>0.7266</v>
      </c>
      <c r="C29" s="0" t="n">
        <v>0.0359</v>
      </c>
      <c r="D29" s="0" t="n">
        <v>0.7059</v>
      </c>
      <c r="E29" s="0" t="n">
        <v>0.063</v>
      </c>
      <c r="F29" s="0" t="n">
        <v>0.7461</v>
      </c>
      <c r="G29" s="0" t="n">
        <v>0.0488</v>
      </c>
      <c r="H29" s="0" t="n">
        <v>0.6628</v>
      </c>
      <c r="I29" s="0" t="n">
        <v>0.0317</v>
      </c>
      <c r="J29" s="0" t="n">
        <v>0.7423</v>
      </c>
      <c r="K29" s="0" t="n">
        <v>0.038</v>
      </c>
      <c r="L29" s="0" t="n">
        <v>0.6485</v>
      </c>
      <c r="M29" s="0" t="n">
        <v>0.0226</v>
      </c>
      <c r="N29" s="0" t="n">
        <v>0.6901</v>
      </c>
      <c r="O29" s="0" t="n">
        <v>0.034</v>
      </c>
      <c r="P29" s="0" t="n">
        <v>0.7449</v>
      </c>
      <c r="Q29" s="0" t="n">
        <v>0.0249</v>
      </c>
      <c r="R29" s="0" t="n">
        <v>0.7137</v>
      </c>
      <c r="S29" s="0" t="n">
        <v>0.0457</v>
      </c>
      <c r="T29" s="0" t="n">
        <v>0.6511</v>
      </c>
      <c r="U29" s="0" t="n">
        <v>0.0051</v>
      </c>
      <c r="V29" s="0" t="n">
        <v>0.7488</v>
      </c>
      <c r="W29" s="0" t="n">
        <v>0.0491</v>
      </c>
      <c r="X29" s="0" t="n">
        <v>0.6499</v>
      </c>
      <c r="Y29" s="0" t="n">
        <v>0.0615</v>
      </c>
      <c r="Z29" s="0" t="n">
        <v>0.6746</v>
      </c>
      <c r="AA29" s="0" t="n">
        <v>0.0376</v>
      </c>
      <c r="AB29" s="0" t="n">
        <v>0.7268</v>
      </c>
      <c r="AC29" s="0" t="n">
        <v>0.0548</v>
      </c>
      <c r="AD29" s="0" t="n">
        <v>0.7372</v>
      </c>
      <c r="AE29" s="0" t="n">
        <v>0.0449</v>
      </c>
      <c r="AF29" s="0" t="n">
        <v>0.6419</v>
      </c>
      <c r="AG29" s="0" t="n">
        <v>0.0404</v>
      </c>
      <c r="AH29" s="0" t="n">
        <v>0.6732</v>
      </c>
      <c r="AI29" s="0" t="n">
        <v>0.0328</v>
      </c>
      <c r="AJ29" s="0" t="n">
        <v>0.706</v>
      </c>
      <c r="AK29" s="0" t="n">
        <v>0.0507</v>
      </c>
      <c r="AL29" s="0" t="n">
        <v>0.7033</v>
      </c>
      <c r="AM29" s="0" t="n">
        <v>0.0353</v>
      </c>
      <c r="AN29" s="0" t="n">
        <v>0.6708</v>
      </c>
      <c r="AO29" s="0" t="n">
        <v>0.0616</v>
      </c>
      <c r="AP29" s="0" t="n">
        <v>0.6252</v>
      </c>
      <c r="AQ29" s="0" t="n">
        <v>0.0355</v>
      </c>
      <c r="AR29" s="0" t="n">
        <v>0.7137</v>
      </c>
      <c r="AS29" s="0" t="n">
        <v>0.0457</v>
      </c>
      <c r="AT29" s="0" t="n">
        <v>0.6446</v>
      </c>
      <c r="AU29" s="0" t="n">
        <v>0.05</v>
      </c>
      <c r="AV29" s="0" t="n">
        <v>0.7319</v>
      </c>
      <c r="AW29" s="0" t="n">
        <v>0.0322</v>
      </c>
      <c r="AX29" s="0" t="n">
        <v>0.6797</v>
      </c>
      <c r="AY29" s="0" t="n">
        <v>0.0411</v>
      </c>
      <c r="AZ29" s="0" t="n">
        <v>0.7216</v>
      </c>
      <c r="BA29" s="0" t="n">
        <v>0.0476</v>
      </c>
      <c r="BB29" s="0" t="n">
        <v>0.7539</v>
      </c>
      <c r="BC29" s="0" t="n">
        <v>0.0289</v>
      </c>
      <c r="BD29" s="0" t="n">
        <v>0.7138</v>
      </c>
      <c r="BE29" s="0" t="n">
        <v>0.044</v>
      </c>
      <c r="BF29" s="0" t="n">
        <v>0.702</v>
      </c>
      <c r="BG29" s="0" t="n">
        <v>0.0351</v>
      </c>
      <c r="BH29" s="0" t="n">
        <v>0.6067</v>
      </c>
      <c r="BI29" s="0" t="n">
        <v>0.0366</v>
      </c>
      <c r="BJ29" s="0" t="n">
        <v>0.6421</v>
      </c>
      <c r="BK29" s="0" t="n">
        <v>0.044</v>
      </c>
      <c r="BL29" s="0" t="n">
        <v>0.6565</v>
      </c>
      <c r="BM29" s="0" t="n">
        <v>0.0444</v>
      </c>
      <c r="BN29" s="0" t="n">
        <v>0.737</v>
      </c>
      <c r="BO29" s="0" t="n">
        <v>0.0374</v>
      </c>
      <c r="BP29" s="0" t="n">
        <v>0.7462</v>
      </c>
      <c r="BQ29" s="0" t="n">
        <v>0.0352</v>
      </c>
      <c r="BR29" s="0" t="n">
        <v>0.7176</v>
      </c>
      <c r="BS29" s="0" t="n">
        <v>0.0404</v>
      </c>
      <c r="BT29" s="0" t="n">
        <v>0.4404</v>
      </c>
      <c r="BU29" s="0" t="n">
        <v>0.0553</v>
      </c>
      <c r="BV29" s="0" t="n">
        <v>0.5482</v>
      </c>
      <c r="BW29" s="0" t="n">
        <v>0.0375</v>
      </c>
      <c r="BX29" s="0" t="n">
        <v>0.7254</v>
      </c>
      <c r="BY29" s="0" t="n">
        <v>0.0409</v>
      </c>
      <c r="BZ29" s="0" t="n">
        <v>0.5899</v>
      </c>
      <c r="CA29" s="0" t="n">
        <v>0.0728</v>
      </c>
      <c r="CB29" s="0" t="n">
        <v>0.6682</v>
      </c>
      <c r="CC29" s="0" t="n">
        <v>0.0437</v>
      </c>
      <c r="CD29" s="0" t="n">
        <v>0.6433</v>
      </c>
      <c r="CE29" s="0" t="n">
        <v>0.0299</v>
      </c>
      <c r="CF29" s="0" t="n">
        <v>0.5926</v>
      </c>
      <c r="CG29" s="0" t="n">
        <v>0.0504</v>
      </c>
      <c r="CH29" s="0" t="n">
        <v>0.7033</v>
      </c>
      <c r="CI29" s="0" t="n">
        <v>0.0353</v>
      </c>
    </row>
    <row r="30" customFormat="false" ht="15" hidden="false" customHeight="false" outlineLevel="0" collapsed="false">
      <c r="A30" s="0" t="s">
        <v>72</v>
      </c>
      <c r="B30" s="0" t="n">
        <v>0.7079</v>
      </c>
      <c r="C30" s="0" t="n">
        <v>0.0545</v>
      </c>
      <c r="D30" s="0" t="n">
        <v>0.6388</v>
      </c>
      <c r="E30" s="0" t="n">
        <v>0.1357</v>
      </c>
      <c r="F30" s="0" t="n">
        <v>0.6926</v>
      </c>
      <c r="G30" s="0" t="n">
        <v>0.0376</v>
      </c>
      <c r="H30" s="0" t="n">
        <v>0.6062</v>
      </c>
      <c r="I30" s="0" t="n">
        <v>0.0588</v>
      </c>
      <c r="J30" s="0" t="n">
        <v>0.6863</v>
      </c>
      <c r="K30" s="0" t="n">
        <v>0.0551</v>
      </c>
      <c r="L30" s="0" t="n">
        <v>0.6537</v>
      </c>
      <c r="M30" s="0" t="n">
        <v>0.003</v>
      </c>
      <c r="N30" s="0" t="n">
        <v>0.6492</v>
      </c>
      <c r="O30" s="0" t="n">
        <v>0.0455</v>
      </c>
      <c r="P30" s="0" t="n">
        <v>0.6949</v>
      </c>
      <c r="Q30" s="0" t="n">
        <v>0.0461</v>
      </c>
      <c r="R30" s="0" t="n">
        <v>0.7142</v>
      </c>
      <c r="S30" s="0" t="n">
        <v>0.0363</v>
      </c>
      <c r="T30" s="0" t="n">
        <v>0.6537</v>
      </c>
      <c r="U30" s="0" t="n">
        <v>0.003</v>
      </c>
      <c r="V30" s="0" t="n">
        <v>0.6752</v>
      </c>
      <c r="W30" s="0" t="n">
        <v>0.0334</v>
      </c>
      <c r="X30" s="0" t="n">
        <v>0.6017</v>
      </c>
      <c r="Y30" s="0" t="n">
        <v>0.0535</v>
      </c>
      <c r="Z30" s="0" t="n">
        <v>0.6298</v>
      </c>
      <c r="AA30" s="0" t="n">
        <v>0.0363</v>
      </c>
      <c r="AB30" s="0" t="n">
        <v>0.7054</v>
      </c>
      <c r="AC30" s="0" t="n">
        <v>0.057</v>
      </c>
      <c r="AD30" s="0" t="n">
        <v>0.7013</v>
      </c>
      <c r="AE30" s="0" t="n">
        <v>0.0636</v>
      </c>
      <c r="AF30" s="0" t="n">
        <v>0.5864</v>
      </c>
      <c r="AG30" s="0" t="n">
        <v>0.0404</v>
      </c>
      <c r="AH30" s="0" t="n">
        <v>0.6342</v>
      </c>
      <c r="AI30" s="0" t="n">
        <v>0.0648</v>
      </c>
      <c r="AJ30" s="0" t="n">
        <v>0.6275</v>
      </c>
      <c r="AK30" s="0" t="n">
        <v>0.1128</v>
      </c>
      <c r="AL30" s="0" t="n">
        <v>0.6449</v>
      </c>
      <c r="AM30" s="0" t="n">
        <v>0.0399</v>
      </c>
      <c r="AN30" s="0" t="n">
        <v>0.632</v>
      </c>
      <c r="AO30" s="0" t="n">
        <v>0.0567</v>
      </c>
      <c r="AP30" s="0" t="n">
        <v>0.6061</v>
      </c>
      <c r="AQ30" s="0" t="n">
        <v>0.0543</v>
      </c>
      <c r="AR30" s="0" t="n">
        <v>0.7142</v>
      </c>
      <c r="AS30" s="0" t="n">
        <v>0.0363</v>
      </c>
      <c r="AT30" s="0" t="n">
        <v>0.6256</v>
      </c>
      <c r="AU30" s="0" t="n">
        <v>0.0406</v>
      </c>
      <c r="AV30" s="0" t="n">
        <v>0.671</v>
      </c>
      <c r="AW30" s="0" t="n">
        <v>0.0591</v>
      </c>
      <c r="AX30" s="0" t="n">
        <v>0.6429</v>
      </c>
      <c r="AY30" s="0" t="n">
        <v>0.0401</v>
      </c>
      <c r="AZ30" s="0" t="n">
        <v>0.7057</v>
      </c>
      <c r="BA30" s="0" t="n">
        <v>0.0381</v>
      </c>
      <c r="BB30" s="0" t="n">
        <v>0.7035</v>
      </c>
      <c r="BC30" s="0" t="n">
        <v>0.0555</v>
      </c>
      <c r="BD30" s="0" t="n">
        <v>0.7014</v>
      </c>
      <c r="BE30" s="0" t="n">
        <v>0.0563</v>
      </c>
      <c r="BF30" s="0" t="n">
        <v>0.6449</v>
      </c>
      <c r="BG30" s="0" t="n">
        <v>0.0399</v>
      </c>
      <c r="BH30" s="0" t="n">
        <v>0.53</v>
      </c>
      <c r="BI30" s="0" t="n">
        <v>0.0889</v>
      </c>
      <c r="BJ30" s="0" t="n">
        <v>0.5974</v>
      </c>
      <c r="BK30" s="0" t="n">
        <v>0.049</v>
      </c>
      <c r="BL30" s="0" t="n">
        <v>0.5865</v>
      </c>
      <c r="BM30" s="0" t="n">
        <v>0.0557</v>
      </c>
      <c r="BN30" s="0" t="n">
        <v>0.7166</v>
      </c>
      <c r="BO30" s="0" t="n">
        <v>0.0508</v>
      </c>
      <c r="BP30" s="0" t="n">
        <v>0.7121</v>
      </c>
      <c r="BQ30" s="0" t="n">
        <v>0.0409</v>
      </c>
      <c r="BR30" s="0" t="n">
        <v>0.6969</v>
      </c>
      <c r="BS30" s="0" t="n">
        <v>0.0408</v>
      </c>
      <c r="BT30" s="0" t="n">
        <v>0.4353</v>
      </c>
      <c r="BU30" s="0" t="n">
        <v>0.0616</v>
      </c>
      <c r="BV30" s="0" t="n">
        <v>0.543</v>
      </c>
      <c r="BW30" s="0" t="n">
        <v>0.0636</v>
      </c>
      <c r="BX30" s="0" t="n">
        <v>0.7056</v>
      </c>
      <c r="BY30" s="0" t="n">
        <v>0.0459</v>
      </c>
      <c r="BZ30" s="0" t="n">
        <v>0.6208</v>
      </c>
      <c r="CA30" s="0" t="n">
        <v>0.0763</v>
      </c>
      <c r="CB30" s="0" t="n">
        <v>0.6124</v>
      </c>
      <c r="CC30" s="0" t="n">
        <v>0.0675</v>
      </c>
      <c r="CD30" s="0" t="n">
        <v>0.5864</v>
      </c>
      <c r="CE30" s="0" t="n">
        <v>0.0672</v>
      </c>
      <c r="CF30" s="0" t="n">
        <v>0.5497</v>
      </c>
      <c r="CG30" s="0" t="n">
        <v>0.0498</v>
      </c>
      <c r="CH30" s="0" t="n">
        <v>0.6449</v>
      </c>
      <c r="CI30" s="0" t="n">
        <v>0.0399</v>
      </c>
    </row>
    <row r="31" customFormat="false" ht="15" hidden="false" customHeight="false" outlineLevel="0" collapsed="false">
      <c r="A31" s="0" t="s">
        <v>73</v>
      </c>
      <c r="B31" s="0" t="n">
        <v>0.8164</v>
      </c>
      <c r="C31" s="0" t="n">
        <v>0.1128</v>
      </c>
      <c r="D31" s="0" t="n">
        <v>0.6874</v>
      </c>
      <c r="E31" s="0" t="n">
        <v>0.0887</v>
      </c>
      <c r="F31" s="0" t="n">
        <v>0.7498</v>
      </c>
      <c r="G31" s="0" t="n">
        <v>0.0574</v>
      </c>
      <c r="H31" s="0" t="n">
        <v>0.846</v>
      </c>
      <c r="I31" s="0" t="n">
        <v>0.0801</v>
      </c>
      <c r="J31" s="0" t="n">
        <v>0.7483</v>
      </c>
      <c r="K31" s="0" t="n">
        <v>0.1278</v>
      </c>
      <c r="L31" s="0" t="n">
        <v>0.6743</v>
      </c>
      <c r="M31" s="0" t="n">
        <v>0.1017</v>
      </c>
      <c r="N31" s="0" t="n">
        <v>0.7779</v>
      </c>
      <c r="O31" s="0" t="n">
        <v>0.111</v>
      </c>
      <c r="P31" s="0" t="n">
        <v>0.8212</v>
      </c>
      <c r="Q31" s="0" t="n">
        <v>0.1192</v>
      </c>
      <c r="R31" s="0" t="n">
        <v>0.8167</v>
      </c>
      <c r="S31" s="0" t="n">
        <v>0.1168</v>
      </c>
      <c r="T31" s="0" t="n">
        <v>0.7407</v>
      </c>
      <c r="U31" s="0" t="n">
        <v>0.089</v>
      </c>
      <c r="V31" s="0" t="n">
        <v>0.746</v>
      </c>
      <c r="W31" s="0" t="n">
        <v>0.1321</v>
      </c>
      <c r="X31" s="0" t="n">
        <v>0.8264</v>
      </c>
      <c r="Y31" s="0" t="n">
        <v>0.0734</v>
      </c>
      <c r="Z31" s="0" t="n">
        <v>0.8412</v>
      </c>
      <c r="AA31" s="0" t="n">
        <v>0.0862</v>
      </c>
      <c r="AB31" s="0" t="n">
        <v>0.7829</v>
      </c>
      <c r="AC31" s="0" t="n">
        <v>0.1068</v>
      </c>
      <c r="AD31" s="0" t="n">
        <v>0.8262</v>
      </c>
      <c r="AE31" s="0" t="n">
        <v>0.1018</v>
      </c>
      <c r="AF31" s="0" t="n">
        <v>0.8264</v>
      </c>
      <c r="AG31" s="0" t="n">
        <v>0.1041</v>
      </c>
      <c r="AH31" s="0" t="n">
        <v>0.6633</v>
      </c>
      <c r="AI31" s="0" t="n">
        <v>0.1205</v>
      </c>
      <c r="AJ31" s="0" t="n">
        <v>0.6202</v>
      </c>
      <c r="AK31" s="0" t="n">
        <v>0.0959</v>
      </c>
      <c r="AL31" s="0" t="n">
        <v>0.8555</v>
      </c>
      <c r="AM31" s="0" t="n">
        <v>0.0751</v>
      </c>
      <c r="AN31" s="0" t="n">
        <v>0.7398</v>
      </c>
      <c r="AO31" s="0" t="n">
        <v>0.0944</v>
      </c>
      <c r="AP31" s="0" t="n">
        <v>0.8364</v>
      </c>
      <c r="AQ31" s="0" t="n">
        <v>0.069</v>
      </c>
      <c r="AR31" s="0" t="n">
        <v>0.7831</v>
      </c>
      <c r="AS31" s="0" t="n">
        <v>0.1244</v>
      </c>
      <c r="AT31" s="0" t="n">
        <v>0.8417</v>
      </c>
      <c r="AU31" s="0" t="n">
        <v>0.0822</v>
      </c>
      <c r="AV31" s="0" t="n">
        <v>0.855</v>
      </c>
      <c r="AW31" s="0" t="n">
        <v>0.0984</v>
      </c>
      <c r="AX31" s="0" t="n">
        <v>0.8552</v>
      </c>
      <c r="AY31" s="0" t="n">
        <v>0.0754</v>
      </c>
      <c r="AZ31" s="0" t="n">
        <v>0.7498</v>
      </c>
      <c r="BA31" s="0" t="n">
        <v>0.0869</v>
      </c>
      <c r="BB31" s="0" t="n">
        <v>0.836</v>
      </c>
      <c r="BC31" s="0" t="n">
        <v>0.1086</v>
      </c>
      <c r="BD31" s="0" t="n">
        <v>0.7252</v>
      </c>
      <c r="BE31" s="0" t="n">
        <v>0.0829</v>
      </c>
      <c r="BF31" s="0" t="n">
        <v>0.8555</v>
      </c>
      <c r="BG31" s="0" t="n">
        <v>0.0751</v>
      </c>
      <c r="BH31" s="0" t="n">
        <v>0.7876</v>
      </c>
      <c r="BI31" s="0" t="n">
        <v>0.0815</v>
      </c>
      <c r="BJ31" s="0" t="n">
        <v>0.7879</v>
      </c>
      <c r="BK31" s="0" t="n">
        <v>0.0771</v>
      </c>
      <c r="BL31" s="0" t="n">
        <v>0.836</v>
      </c>
      <c r="BM31" s="0" t="n">
        <v>0.0888</v>
      </c>
      <c r="BN31" s="0" t="n">
        <v>0.7636</v>
      </c>
      <c r="BO31" s="0" t="n">
        <v>0.1069</v>
      </c>
      <c r="BP31" s="0" t="n">
        <v>0.8502</v>
      </c>
      <c r="BQ31" s="0" t="n">
        <v>0.1267</v>
      </c>
      <c r="BR31" s="0" t="n">
        <v>0.8067</v>
      </c>
      <c r="BS31" s="0" t="n">
        <v>0.1362</v>
      </c>
      <c r="BT31" s="0" t="n">
        <v>0.5005</v>
      </c>
      <c r="BU31" s="0" t="n">
        <v>0.0774</v>
      </c>
      <c r="BV31" s="0" t="n">
        <v>0.7352</v>
      </c>
      <c r="BW31" s="0" t="n">
        <v>0.1172</v>
      </c>
      <c r="BX31" s="0" t="n">
        <v>0.7833</v>
      </c>
      <c r="BY31" s="0" t="n">
        <v>0.0864</v>
      </c>
      <c r="BZ31" s="0" t="n">
        <v>0.7779</v>
      </c>
      <c r="CA31" s="0" t="n">
        <v>0.1309</v>
      </c>
      <c r="CB31" s="0" t="n">
        <v>0.856</v>
      </c>
      <c r="CC31" s="0" t="n">
        <v>0.1002</v>
      </c>
      <c r="CD31" s="0" t="n">
        <v>0.7786</v>
      </c>
      <c r="CE31" s="0" t="n">
        <v>0.0658</v>
      </c>
      <c r="CF31" s="0" t="n">
        <v>0.7729</v>
      </c>
      <c r="CG31" s="0" t="n">
        <v>0.0932</v>
      </c>
      <c r="CH31" s="0" t="n">
        <v>0.8555</v>
      </c>
      <c r="CI31" s="0" t="n">
        <v>0.0751</v>
      </c>
    </row>
    <row r="32" customFormat="false" ht="15" hidden="false" customHeight="false" outlineLevel="0" collapsed="false">
      <c r="A32" s="0" t="s">
        <v>74</v>
      </c>
      <c r="B32" s="0" t="n">
        <v>0.7457</v>
      </c>
      <c r="C32" s="0" t="n">
        <v>0.12</v>
      </c>
      <c r="D32" s="0" t="n">
        <v>0.6756</v>
      </c>
      <c r="E32" s="0" t="n">
        <v>0.2365</v>
      </c>
      <c r="F32" s="0" t="n">
        <v>0.7899</v>
      </c>
      <c r="G32" s="0" t="n">
        <v>0.0705</v>
      </c>
      <c r="H32" s="0" t="n">
        <v>0.6705</v>
      </c>
      <c r="I32" s="0" t="n">
        <v>0.0612</v>
      </c>
      <c r="J32" s="0" t="n">
        <v>0.7452</v>
      </c>
      <c r="K32" s="0" t="n">
        <v>0.0747</v>
      </c>
      <c r="L32" s="0" t="n">
        <v>0.7942</v>
      </c>
      <c r="M32" s="0" t="n">
        <v>0.0166</v>
      </c>
      <c r="N32" s="0" t="n">
        <v>0.6973</v>
      </c>
      <c r="O32" s="0" t="n">
        <v>0.1317</v>
      </c>
      <c r="P32" s="0" t="n">
        <v>0.7419</v>
      </c>
      <c r="Q32" s="0" t="n">
        <v>0.0779</v>
      </c>
      <c r="R32" s="0" t="n">
        <v>0.7719</v>
      </c>
      <c r="S32" s="0" t="n">
        <v>0.0739</v>
      </c>
      <c r="T32" s="0" t="n">
        <v>0.7942</v>
      </c>
      <c r="U32" s="0" t="n">
        <v>0.0166</v>
      </c>
      <c r="V32" s="0" t="n">
        <v>0.7942</v>
      </c>
      <c r="W32" s="0" t="n">
        <v>0.0166</v>
      </c>
      <c r="X32" s="0" t="n">
        <v>0.6332</v>
      </c>
      <c r="Y32" s="0" t="n">
        <v>0.0796</v>
      </c>
      <c r="Z32" s="0" t="n">
        <v>0.697</v>
      </c>
      <c r="AA32" s="0" t="n">
        <v>0.0655</v>
      </c>
      <c r="AB32" s="0" t="n">
        <v>0.7905</v>
      </c>
      <c r="AC32" s="0" t="n">
        <v>0.0523</v>
      </c>
      <c r="AD32" s="0" t="n">
        <v>0.7231</v>
      </c>
      <c r="AE32" s="0" t="n">
        <v>0.0829</v>
      </c>
      <c r="AF32" s="0" t="n">
        <v>0.6712</v>
      </c>
      <c r="AG32" s="0" t="n">
        <v>0.0671</v>
      </c>
      <c r="AH32" s="0" t="n">
        <v>0.4792</v>
      </c>
      <c r="AI32" s="0" t="n">
        <v>0.1397</v>
      </c>
      <c r="AJ32" s="0" t="n">
        <v>0.7568</v>
      </c>
      <c r="AK32" s="0" t="n">
        <v>0.066</v>
      </c>
      <c r="AL32" s="0" t="n">
        <v>0.6856</v>
      </c>
      <c r="AM32" s="0" t="n">
        <v>0.0656</v>
      </c>
      <c r="AN32" s="0" t="n">
        <v>0.6815</v>
      </c>
      <c r="AO32" s="0" t="n">
        <v>0.0964</v>
      </c>
      <c r="AP32" s="0" t="n">
        <v>0.6558</v>
      </c>
      <c r="AQ32" s="0" t="n">
        <v>0.07</v>
      </c>
      <c r="AR32" s="0" t="n">
        <v>0.7719</v>
      </c>
      <c r="AS32" s="0" t="n">
        <v>0.0739</v>
      </c>
      <c r="AT32" s="0" t="n">
        <v>0.6185</v>
      </c>
      <c r="AU32" s="0" t="n">
        <v>0.0898</v>
      </c>
      <c r="AV32" s="0" t="n">
        <v>0.7271</v>
      </c>
      <c r="AW32" s="0" t="n">
        <v>0.0786</v>
      </c>
      <c r="AX32" s="0" t="n">
        <v>0.6858</v>
      </c>
      <c r="AY32" s="0" t="n">
        <v>0.065</v>
      </c>
      <c r="AZ32" s="0" t="n">
        <v>0.7454</v>
      </c>
      <c r="BA32" s="0" t="n">
        <v>0.0542</v>
      </c>
      <c r="BB32" s="0" t="n">
        <v>0.7385</v>
      </c>
      <c r="BC32" s="0" t="n">
        <v>0.0882</v>
      </c>
      <c r="BD32" s="0" t="n">
        <v>0.7682</v>
      </c>
      <c r="BE32" s="0" t="n">
        <v>0.0528</v>
      </c>
      <c r="BF32" s="0" t="n">
        <v>0.697</v>
      </c>
      <c r="BG32" s="0" t="n">
        <v>0.0655</v>
      </c>
      <c r="BH32" s="0" t="n">
        <v>0.6373</v>
      </c>
      <c r="BI32" s="0" t="n">
        <v>0.0874</v>
      </c>
      <c r="BJ32" s="0" t="n">
        <v>0.6595</v>
      </c>
      <c r="BK32" s="0" t="n">
        <v>0.0734</v>
      </c>
      <c r="BL32" s="0" t="n">
        <v>0.6407</v>
      </c>
      <c r="BM32" s="0" t="n">
        <v>0.0787</v>
      </c>
      <c r="BN32" s="0" t="n">
        <v>0.7491</v>
      </c>
      <c r="BO32" s="0" t="n">
        <v>0.0911</v>
      </c>
      <c r="BP32" s="0" t="n">
        <v>0.7493</v>
      </c>
      <c r="BQ32" s="0" t="n">
        <v>0.0758</v>
      </c>
      <c r="BR32" s="0" t="n">
        <v>0.8056</v>
      </c>
      <c r="BS32" s="0" t="n">
        <v>0.0388</v>
      </c>
      <c r="BT32" s="0" t="n">
        <v>0.7942</v>
      </c>
      <c r="BU32" s="0" t="n">
        <v>0.0166</v>
      </c>
      <c r="BV32" s="0" t="n">
        <v>0.5587</v>
      </c>
      <c r="BW32" s="0" t="n">
        <v>0.0743</v>
      </c>
      <c r="BX32" s="0" t="n">
        <v>0.787</v>
      </c>
      <c r="BY32" s="0" t="n">
        <v>0.0681</v>
      </c>
      <c r="BZ32" s="0" t="n">
        <v>0.6187</v>
      </c>
      <c r="CA32" s="0" t="n">
        <v>0.1161</v>
      </c>
      <c r="CB32" s="0" t="n">
        <v>0.6632</v>
      </c>
      <c r="CC32" s="0" t="n">
        <v>0.0603</v>
      </c>
      <c r="CD32" s="0" t="n">
        <v>0.6333</v>
      </c>
      <c r="CE32" s="0" t="n">
        <v>0.0859</v>
      </c>
      <c r="CF32" s="0" t="n">
        <v>0.5922</v>
      </c>
      <c r="CG32" s="0" t="n">
        <v>0.0727</v>
      </c>
      <c r="CH32" s="0" t="n">
        <v>0.697</v>
      </c>
      <c r="CI32" s="0" t="n">
        <v>0.0655</v>
      </c>
    </row>
    <row r="33" customFormat="false" ht="15" hidden="false" customHeight="false" outlineLevel="0" collapsed="false">
      <c r="A33" s="0" t="s">
        <v>75</v>
      </c>
      <c r="B33" s="0" t="n">
        <v>0.4642</v>
      </c>
      <c r="C33" s="0" t="n">
        <v>0.1245</v>
      </c>
      <c r="D33" s="0" t="n">
        <v>0.4504</v>
      </c>
      <c r="E33" s="0" t="n">
        <v>0.1454</v>
      </c>
      <c r="F33" s="0" t="n">
        <v>0.5504</v>
      </c>
      <c r="G33" s="0" t="n">
        <v>0.102</v>
      </c>
      <c r="H33" s="0" t="n">
        <v>0.365</v>
      </c>
      <c r="I33" s="0" t="n">
        <v>0.0825</v>
      </c>
      <c r="J33" s="0" t="n">
        <v>0.4567</v>
      </c>
      <c r="K33" s="0" t="n">
        <v>0.1075</v>
      </c>
      <c r="L33" s="0" t="n">
        <v>0.3913</v>
      </c>
      <c r="M33" s="0" t="n">
        <v>0.0831</v>
      </c>
      <c r="N33" s="0" t="n">
        <v>0.5113</v>
      </c>
      <c r="O33" s="0" t="n">
        <v>0.1396</v>
      </c>
      <c r="P33" s="0" t="n">
        <v>0.4842</v>
      </c>
      <c r="Q33" s="0" t="n">
        <v>0.1417</v>
      </c>
      <c r="R33" s="0" t="n">
        <v>0.4967</v>
      </c>
      <c r="S33" s="0" t="n">
        <v>0.0795</v>
      </c>
      <c r="T33" s="0" t="n">
        <v>0.47</v>
      </c>
      <c r="U33" s="0" t="n">
        <v>0.1038</v>
      </c>
      <c r="V33" s="0" t="n">
        <v>0.4767</v>
      </c>
      <c r="W33" s="0" t="n">
        <v>0.1096</v>
      </c>
      <c r="X33" s="0" t="n">
        <v>0.3517</v>
      </c>
      <c r="Y33" s="0" t="n">
        <v>0.055</v>
      </c>
      <c r="Z33" s="0" t="n">
        <v>0.3325</v>
      </c>
      <c r="AA33" s="0" t="n">
        <v>0.1207</v>
      </c>
      <c r="AB33" s="0" t="n">
        <v>0.5504</v>
      </c>
      <c r="AC33" s="0" t="n">
        <v>0.0975</v>
      </c>
      <c r="AD33" s="0" t="n">
        <v>0.4842</v>
      </c>
      <c r="AE33" s="0" t="n">
        <v>0.0639</v>
      </c>
      <c r="AF33" s="0" t="n">
        <v>0.3058</v>
      </c>
      <c r="AG33" s="0" t="n">
        <v>0.0818</v>
      </c>
      <c r="AH33" s="0" t="n">
        <v>0.4779</v>
      </c>
      <c r="AI33" s="0" t="n">
        <v>0.1175</v>
      </c>
      <c r="AJ33" s="0" t="n">
        <v>0.3833</v>
      </c>
      <c r="AK33" s="0" t="n">
        <v>0.1293</v>
      </c>
      <c r="AL33" s="0" t="n">
        <v>0.4117</v>
      </c>
      <c r="AM33" s="0" t="n">
        <v>0.081</v>
      </c>
      <c r="AN33" s="0" t="n">
        <v>0.4383</v>
      </c>
      <c r="AO33" s="0" t="n">
        <v>0.0983</v>
      </c>
      <c r="AP33" s="0" t="n">
        <v>0.405</v>
      </c>
      <c r="AQ33" s="0" t="n">
        <v>0.0843</v>
      </c>
      <c r="AR33" s="0" t="n">
        <v>0.4892</v>
      </c>
      <c r="AS33" s="0" t="n">
        <v>0.0978</v>
      </c>
      <c r="AT33" s="0" t="n">
        <v>0.3117</v>
      </c>
      <c r="AU33" s="0" t="n">
        <v>0.0538</v>
      </c>
      <c r="AV33" s="0" t="n">
        <v>0.4842</v>
      </c>
      <c r="AW33" s="0" t="n">
        <v>0.0566</v>
      </c>
      <c r="AX33" s="0" t="n">
        <v>0.3521</v>
      </c>
      <c r="AY33" s="0" t="n">
        <v>0.076</v>
      </c>
      <c r="AZ33" s="0" t="n">
        <v>0.4379</v>
      </c>
      <c r="BA33" s="0" t="n">
        <v>0.0977</v>
      </c>
      <c r="BB33" s="0" t="n">
        <v>0.4371</v>
      </c>
      <c r="BC33" s="0" t="n">
        <v>0.0948</v>
      </c>
      <c r="BD33" s="0" t="n">
        <v>0.4912</v>
      </c>
      <c r="BE33" s="0" t="n">
        <v>0.1299</v>
      </c>
      <c r="BF33" s="0" t="n">
        <v>0.405</v>
      </c>
      <c r="BG33" s="0" t="n">
        <v>0.0843</v>
      </c>
      <c r="BH33" s="0" t="n">
        <v>0.2525</v>
      </c>
      <c r="BI33" s="0" t="n">
        <v>0.1034</v>
      </c>
      <c r="BJ33" s="0" t="n">
        <v>0.3788</v>
      </c>
      <c r="BK33" s="0" t="n">
        <v>0.1014</v>
      </c>
      <c r="BL33" s="0" t="n">
        <v>0.3192</v>
      </c>
      <c r="BM33" s="0" t="n">
        <v>0.095</v>
      </c>
      <c r="BN33" s="0" t="n">
        <v>0.5242</v>
      </c>
      <c r="BO33" s="0" t="n">
        <v>0.0999</v>
      </c>
      <c r="BP33" s="0" t="n">
        <v>0.4912</v>
      </c>
      <c r="BQ33" s="0" t="n">
        <v>0.1192</v>
      </c>
      <c r="BR33" s="0" t="n">
        <v>0.3508</v>
      </c>
      <c r="BS33" s="0" t="n">
        <v>0.1187</v>
      </c>
      <c r="BT33" s="0" t="n">
        <v>0.3442</v>
      </c>
      <c r="BU33" s="0" t="n">
        <v>0.0224</v>
      </c>
      <c r="BV33" s="0" t="n">
        <v>0.2792</v>
      </c>
      <c r="BW33" s="0" t="n">
        <v>0.0898</v>
      </c>
      <c r="BX33" s="0" t="n">
        <v>0.5317</v>
      </c>
      <c r="BY33" s="0" t="n">
        <v>0.1492</v>
      </c>
      <c r="BZ33" s="0" t="n">
        <v>0.4254</v>
      </c>
      <c r="CA33" s="0" t="n">
        <v>0.0982</v>
      </c>
      <c r="CB33" s="0" t="n">
        <v>0.2925</v>
      </c>
      <c r="CC33" s="0" t="n">
        <v>0.1054</v>
      </c>
      <c r="CD33" s="0" t="n">
        <v>0.2921</v>
      </c>
      <c r="CE33" s="0" t="n">
        <v>0.0918</v>
      </c>
      <c r="CF33" s="0" t="n">
        <v>0.3717</v>
      </c>
      <c r="CG33" s="0" t="n">
        <v>0.0768</v>
      </c>
      <c r="CH33" s="0" t="n">
        <v>0.405</v>
      </c>
      <c r="CI33" s="0" t="n">
        <v>0.0843</v>
      </c>
    </row>
    <row r="34" customFormat="false" ht="15" hidden="false" customHeight="false" outlineLevel="0" collapsed="false">
      <c r="A34" s="0" t="s">
        <v>76</v>
      </c>
      <c r="B34" s="0" t="n">
        <v>0.7067</v>
      </c>
      <c r="C34" s="0" t="n">
        <v>0.0255</v>
      </c>
      <c r="D34" s="0" t="n">
        <v>0.6524</v>
      </c>
      <c r="E34" s="0" t="n">
        <v>0.0356</v>
      </c>
      <c r="F34" s="0" t="n">
        <v>0.7359</v>
      </c>
      <c r="G34" s="0" t="n">
        <v>0.0555</v>
      </c>
      <c r="H34" s="0" t="n">
        <v>0.8068</v>
      </c>
      <c r="I34" s="0" t="n">
        <v>0.0286</v>
      </c>
      <c r="J34" s="0" t="n">
        <v>0.7474</v>
      </c>
      <c r="K34" s="0" t="n">
        <v>0.0435</v>
      </c>
      <c r="L34" s="0" t="n">
        <v>0.667</v>
      </c>
      <c r="M34" s="0" t="n">
        <v>0.0174</v>
      </c>
      <c r="N34" s="0" t="n">
        <v>0.5731</v>
      </c>
      <c r="O34" s="0" t="n">
        <v>0.08</v>
      </c>
      <c r="P34" s="0" t="n">
        <v>0.7129</v>
      </c>
      <c r="Q34" s="0" t="n">
        <v>0.0302</v>
      </c>
      <c r="R34" s="0" t="n">
        <v>0.7078</v>
      </c>
      <c r="S34" s="0" t="n">
        <v>0.0207</v>
      </c>
      <c r="T34" s="0" t="n">
        <v>0.6608</v>
      </c>
      <c r="U34" s="0" t="n">
        <v>0.0196</v>
      </c>
      <c r="V34" s="0" t="n">
        <v>0.736</v>
      </c>
      <c r="W34" s="0" t="n">
        <v>0.0446</v>
      </c>
      <c r="X34" s="0" t="n">
        <v>0.7662</v>
      </c>
      <c r="Y34" s="0" t="n">
        <v>0.0262</v>
      </c>
      <c r="Z34" s="0" t="n">
        <v>0.7307</v>
      </c>
      <c r="AA34" s="0" t="n">
        <v>0.0256</v>
      </c>
      <c r="AB34" s="0" t="n">
        <v>0.736</v>
      </c>
      <c r="AC34" s="0" t="n">
        <v>0.0486</v>
      </c>
      <c r="AD34" s="0" t="n">
        <v>0.7765</v>
      </c>
      <c r="AE34" s="0" t="n">
        <v>0.0401</v>
      </c>
      <c r="AF34" s="0" t="n">
        <v>0.785</v>
      </c>
      <c r="AG34" s="0" t="n">
        <v>0.0511</v>
      </c>
      <c r="AH34" s="0" t="n">
        <v>0.7297</v>
      </c>
      <c r="AI34" s="0" t="n">
        <v>0.0275</v>
      </c>
      <c r="AJ34" s="0" t="n">
        <v>0.7453</v>
      </c>
      <c r="AK34" s="0" t="n">
        <v>0.0357</v>
      </c>
      <c r="AL34" s="0" t="n">
        <v>0.7307</v>
      </c>
      <c r="AM34" s="0" t="n">
        <v>0.0256</v>
      </c>
      <c r="AN34" s="0" t="n">
        <v>0.6336</v>
      </c>
      <c r="AO34" s="0" t="n">
        <v>0.0707</v>
      </c>
      <c r="AP34" s="0" t="n">
        <v>0.7328</v>
      </c>
      <c r="AQ34" s="0" t="n">
        <v>0.0259</v>
      </c>
      <c r="AR34" s="0" t="n">
        <v>0.7652</v>
      </c>
      <c r="AS34" s="0" t="n">
        <v>0.0346</v>
      </c>
      <c r="AT34" s="0" t="n">
        <v>0.8112</v>
      </c>
      <c r="AU34" s="0" t="n">
        <v>0.0404</v>
      </c>
      <c r="AV34" s="0" t="n">
        <v>0.7735</v>
      </c>
      <c r="AW34" s="0" t="n">
        <v>0.0242</v>
      </c>
      <c r="AX34" s="0" t="n">
        <v>0.7317</v>
      </c>
      <c r="AY34" s="0" t="n">
        <v>0.0236</v>
      </c>
      <c r="AZ34" s="0" t="n">
        <v>0.7923</v>
      </c>
      <c r="BA34" s="0" t="n">
        <v>0.0432</v>
      </c>
      <c r="BB34" s="0" t="n">
        <v>0.7234</v>
      </c>
      <c r="BC34" s="0" t="n">
        <v>0.0255</v>
      </c>
      <c r="BD34" s="0" t="n">
        <v>0.6806</v>
      </c>
      <c r="BE34" s="0" t="n">
        <v>0.0378</v>
      </c>
      <c r="BF34" s="0" t="n">
        <v>0.7307</v>
      </c>
      <c r="BG34" s="0" t="n">
        <v>0.0256</v>
      </c>
      <c r="BH34" s="0" t="n">
        <v>0.7339</v>
      </c>
      <c r="BI34" s="0" t="n">
        <v>0.0283</v>
      </c>
      <c r="BJ34" s="0" t="n">
        <v>0.7568</v>
      </c>
      <c r="BK34" s="0" t="n">
        <v>0.0256</v>
      </c>
      <c r="BL34" s="0" t="n">
        <v>0.7871</v>
      </c>
      <c r="BM34" s="0" t="n">
        <v>0.0288</v>
      </c>
      <c r="BN34" s="0" t="n">
        <v>0.759</v>
      </c>
      <c r="BO34" s="0" t="n">
        <v>0.051</v>
      </c>
      <c r="BP34" s="0" t="n">
        <v>0.7328</v>
      </c>
      <c r="BQ34" s="0" t="n">
        <v>0.0356</v>
      </c>
      <c r="BR34" s="0" t="n">
        <v>0.7077</v>
      </c>
      <c r="BS34" s="0" t="n">
        <v>0.051</v>
      </c>
      <c r="BT34" s="0" t="n">
        <v>0.6324</v>
      </c>
      <c r="BU34" s="0" t="n">
        <v>0.0619</v>
      </c>
      <c r="BV34" s="0" t="n">
        <v>0.6984</v>
      </c>
      <c r="BW34" s="0" t="n">
        <v>0.0496</v>
      </c>
      <c r="BX34" s="0" t="n">
        <v>0.7391</v>
      </c>
      <c r="BY34" s="0" t="n">
        <v>0.0355</v>
      </c>
      <c r="BZ34" s="0" t="n">
        <v>0.7204</v>
      </c>
      <c r="CA34" s="0" t="n">
        <v>0.0453</v>
      </c>
      <c r="CB34" s="0" t="n">
        <v>0.7965</v>
      </c>
      <c r="CC34" s="0" t="n">
        <v>0.032</v>
      </c>
      <c r="CD34" s="0" t="n">
        <v>0.7254</v>
      </c>
      <c r="CE34" s="0" t="n">
        <v>0.0282</v>
      </c>
      <c r="CF34" s="0" t="n">
        <v>0.7662</v>
      </c>
      <c r="CG34" s="0" t="n">
        <v>0.0308</v>
      </c>
      <c r="CH34" s="0" t="n">
        <v>0.7307</v>
      </c>
      <c r="CI34" s="0" t="n">
        <v>0.0256</v>
      </c>
    </row>
    <row r="35" customFormat="false" ht="15" hidden="false" customHeight="false" outlineLevel="0" collapsed="false">
      <c r="A35" s="0" t="s">
        <v>77</v>
      </c>
      <c r="B35" s="0" t="n">
        <v>0.6832</v>
      </c>
      <c r="C35" s="0" t="n">
        <v>0.0487</v>
      </c>
      <c r="D35" s="0" t="n">
        <v>0.6075</v>
      </c>
      <c r="E35" s="0" t="n">
        <v>0.0293</v>
      </c>
      <c r="F35" s="0" t="n">
        <v>0.6195</v>
      </c>
      <c r="G35" s="0" t="n">
        <v>0.0464</v>
      </c>
      <c r="H35" s="0" t="n">
        <v>0.6808</v>
      </c>
      <c r="I35" s="0" t="n">
        <v>0.0503</v>
      </c>
      <c r="J35" s="0" t="n">
        <v>0.6583</v>
      </c>
      <c r="K35" s="0" t="n">
        <v>0.0475</v>
      </c>
      <c r="L35" s="0" t="n">
        <v>0.4515</v>
      </c>
      <c r="M35" s="0" t="n">
        <v>0.0247</v>
      </c>
      <c r="N35" s="0" t="n">
        <v>0.6099</v>
      </c>
      <c r="O35" s="0" t="n">
        <v>0.0415</v>
      </c>
      <c r="P35" s="0" t="n">
        <v>0.6927</v>
      </c>
      <c r="Q35" s="0" t="n">
        <v>0.0555</v>
      </c>
      <c r="R35" s="0" t="n">
        <v>0.6419</v>
      </c>
      <c r="S35" s="0" t="n">
        <v>0.035</v>
      </c>
      <c r="T35" s="0" t="n">
        <v>0.5746</v>
      </c>
      <c r="U35" s="0" t="n">
        <v>0.0415</v>
      </c>
      <c r="V35" s="0" t="n">
        <v>0.6017</v>
      </c>
      <c r="W35" s="0" t="n">
        <v>0.043</v>
      </c>
      <c r="X35" s="0" t="n">
        <v>0.6489</v>
      </c>
      <c r="Y35" s="0" t="n">
        <v>0.047</v>
      </c>
      <c r="Z35" s="0" t="n">
        <v>0.6702</v>
      </c>
      <c r="AA35" s="0" t="n">
        <v>0.0628</v>
      </c>
      <c r="AB35" s="0" t="n">
        <v>0.6655</v>
      </c>
      <c r="AC35" s="0" t="n">
        <v>0.03</v>
      </c>
      <c r="AD35" s="0" t="n">
        <v>0.6844</v>
      </c>
      <c r="AE35" s="0" t="n">
        <v>0.0401</v>
      </c>
      <c r="AF35" s="0" t="n">
        <v>0.6619</v>
      </c>
      <c r="AG35" s="0" t="n">
        <v>0.052</v>
      </c>
      <c r="AH35" s="0" t="n">
        <v>0.6336</v>
      </c>
      <c r="AI35" s="0" t="n">
        <v>0.0517</v>
      </c>
      <c r="AJ35" s="0" t="n">
        <v>0.6336</v>
      </c>
      <c r="AK35" s="0" t="n">
        <v>0.0474</v>
      </c>
      <c r="AL35" s="0" t="n">
        <v>0.7021</v>
      </c>
      <c r="AM35" s="0" t="n">
        <v>0.056</v>
      </c>
      <c r="AN35" s="0" t="n">
        <v>0.6194</v>
      </c>
      <c r="AO35" s="0" t="n">
        <v>0.0391</v>
      </c>
      <c r="AP35" s="0" t="n">
        <v>0.6536</v>
      </c>
      <c r="AQ35" s="0" t="n">
        <v>0.0573</v>
      </c>
      <c r="AR35" s="0" t="n">
        <v>0.6407</v>
      </c>
      <c r="AS35" s="0" t="n">
        <v>0.0355</v>
      </c>
      <c r="AT35" s="0" t="n">
        <v>0.6701</v>
      </c>
      <c r="AU35" s="0" t="n">
        <v>0.0541</v>
      </c>
      <c r="AV35" s="0" t="n">
        <v>0.6785</v>
      </c>
      <c r="AW35" s="0" t="n">
        <v>0.0414</v>
      </c>
      <c r="AX35" s="0" t="n">
        <v>0.6868</v>
      </c>
      <c r="AY35" s="0" t="n">
        <v>0.0559</v>
      </c>
      <c r="AZ35" s="0" t="n">
        <v>0.6383</v>
      </c>
      <c r="BA35" s="0" t="n">
        <v>0.0286</v>
      </c>
      <c r="BB35" s="0" t="n">
        <v>0.6821</v>
      </c>
      <c r="BC35" s="0" t="n">
        <v>0.039</v>
      </c>
      <c r="BD35" s="0" t="n">
        <v>0.5993</v>
      </c>
      <c r="BE35" s="0" t="n">
        <v>0.0387</v>
      </c>
      <c r="BF35" s="0" t="n">
        <v>0.701</v>
      </c>
      <c r="BG35" s="0" t="n">
        <v>0.056</v>
      </c>
      <c r="BH35" s="0" t="n">
        <v>0.6418</v>
      </c>
      <c r="BI35" s="0" t="n">
        <v>0.0581</v>
      </c>
      <c r="BJ35" s="0" t="n">
        <v>0.636</v>
      </c>
      <c r="BK35" s="0" t="n">
        <v>0.0599</v>
      </c>
      <c r="BL35" s="0" t="n">
        <v>0.6666</v>
      </c>
      <c r="BM35" s="0" t="n">
        <v>0.0497</v>
      </c>
      <c r="BN35" s="0" t="n">
        <v>0.6642</v>
      </c>
      <c r="BO35" s="0" t="n">
        <v>0.0378</v>
      </c>
      <c r="BP35" s="0" t="n">
        <v>0.6927</v>
      </c>
      <c r="BQ35" s="0" t="n">
        <v>0.04</v>
      </c>
      <c r="BR35" s="0" t="n">
        <v>0.5982</v>
      </c>
      <c r="BS35" s="0" t="n">
        <v>0.0478</v>
      </c>
      <c r="BT35" s="0" t="n">
        <v>0.2589</v>
      </c>
      <c r="BU35" s="0" t="n">
        <v>0.0082</v>
      </c>
      <c r="BV35" s="0" t="n">
        <v>0.539</v>
      </c>
      <c r="BW35" s="0" t="n">
        <v>0.0468</v>
      </c>
      <c r="BX35" s="0" t="n">
        <v>0.643</v>
      </c>
      <c r="BY35" s="0" t="n">
        <v>0.051</v>
      </c>
      <c r="BZ35" s="0" t="n">
        <v>0.5531</v>
      </c>
      <c r="CA35" s="0" t="n">
        <v>0.0615</v>
      </c>
      <c r="CB35" s="0" t="n">
        <v>0.6571</v>
      </c>
      <c r="CC35" s="0" t="n">
        <v>0.0524</v>
      </c>
      <c r="CD35" s="0" t="n">
        <v>0.6985</v>
      </c>
      <c r="CE35" s="0" t="n">
        <v>0.0673</v>
      </c>
      <c r="CF35" s="0" t="n">
        <v>0.6347</v>
      </c>
      <c r="CG35" s="0" t="n">
        <v>0.0603</v>
      </c>
      <c r="CH35" s="0" t="n">
        <v>0.701</v>
      </c>
      <c r="CI35" s="0" t="n">
        <v>0.056</v>
      </c>
    </row>
    <row r="36" s="1" customFormat="true" ht="15" hidden="false" customHeight="false" outlineLevel="0" collapsed="false">
      <c r="A36" s="0" t="s">
        <v>78</v>
      </c>
      <c r="B36" s="0" t="n">
        <v>0.9576</v>
      </c>
      <c r="C36" s="0" t="n">
        <v>0.0191</v>
      </c>
      <c r="D36" s="0" t="n">
        <v>0.4323</v>
      </c>
      <c r="E36" s="0" t="n">
        <v>0.0727</v>
      </c>
      <c r="F36" s="0" t="n">
        <v>0.7111</v>
      </c>
      <c r="G36" s="0" t="n">
        <v>0.0454</v>
      </c>
      <c r="H36" s="0" t="n">
        <v>0.9596</v>
      </c>
      <c r="I36" s="0" t="n">
        <v>0.0156</v>
      </c>
      <c r="J36" s="0" t="n">
        <v>0.7798</v>
      </c>
      <c r="K36" s="0" t="n">
        <v>0.0346</v>
      </c>
      <c r="L36" s="0" t="n">
        <v>0.4495</v>
      </c>
      <c r="M36" s="0" t="n">
        <v>0.0474</v>
      </c>
      <c r="N36" s="0" t="n">
        <v>0.9293</v>
      </c>
      <c r="O36" s="0" t="n">
        <v>0.0259</v>
      </c>
      <c r="P36" s="0" t="n">
        <v>0.9646</v>
      </c>
      <c r="Q36" s="0" t="n">
        <v>0.0164</v>
      </c>
      <c r="R36" s="0" t="n">
        <v>0.8768</v>
      </c>
      <c r="S36" s="0" t="n">
        <v>0.0322</v>
      </c>
      <c r="T36" s="0" t="n">
        <v>0.3828</v>
      </c>
      <c r="U36" s="0" t="n">
        <v>0.0379</v>
      </c>
      <c r="V36" s="0" t="n">
        <v>0.5838</v>
      </c>
      <c r="W36" s="0" t="n">
        <v>0.0601</v>
      </c>
      <c r="X36" s="0" t="n">
        <v>0.9707</v>
      </c>
      <c r="Y36" s="0" t="n">
        <v>0.0115</v>
      </c>
      <c r="Z36" s="0" t="n">
        <v>0.501</v>
      </c>
      <c r="AA36" s="0" t="n">
        <v>0.0378</v>
      </c>
      <c r="AB36" s="0" t="n">
        <v>0.7808</v>
      </c>
      <c r="AC36" s="0" t="n">
        <v>0.0445</v>
      </c>
      <c r="AD36" s="0" t="n">
        <v>0.9111</v>
      </c>
      <c r="AE36" s="0" t="n">
        <v>0.0391</v>
      </c>
      <c r="AF36" s="0" t="n">
        <v>0.9455</v>
      </c>
      <c r="AG36" s="0" t="n">
        <v>0.0198</v>
      </c>
      <c r="AH36" s="0" t="n">
        <v>0.9253</v>
      </c>
      <c r="AI36" s="0" t="n">
        <v>0.0264</v>
      </c>
      <c r="AJ36" s="0" t="n">
        <v>0.8909</v>
      </c>
      <c r="AK36" s="0" t="n">
        <v>0.038</v>
      </c>
      <c r="AL36" s="0" t="n">
        <v>0.9929</v>
      </c>
      <c r="AM36" s="0" t="n">
        <v>0.0079</v>
      </c>
      <c r="AN36" s="0" t="n">
        <v>0.9505</v>
      </c>
      <c r="AO36" s="0" t="n">
        <v>0.0273</v>
      </c>
      <c r="AP36" s="0" t="n">
        <v>0.9535</v>
      </c>
      <c r="AQ36" s="0" t="n">
        <v>0.0137</v>
      </c>
      <c r="AR36" s="0" t="n">
        <v>0.8616</v>
      </c>
      <c r="AS36" s="0" t="n">
        <v>0.0373</v>
      </c>
      <c r="AT36" s="0" t="n">
        <v>0.9646</v>
      </c>
      <c r="AU36" s="0" t="n">
        <v>0.0122</v>
      </c>
      <c r="AV36" s="0" t="n">
        <v>0.9929</v>
      </c>
      <c r="AW36" s="0" t="n">
        <v>0.0091</v>
      </c>
      <c r="AX36" s="0" t="n">
        <v>0.9879</v>
      </c>
      <c r="AY36" s="0" t="n">
        <v>0.0126</v>
      </c>
      <c r="AZ36" s="0" t="n">
        <v>0.6687</v>
      </c>
      <c r="BA36" s="0" t="n">
        <v>0.0604</v>
      </c>
      <c r="BB36" s="0" t="n">
        <v>0.9788</v>
      </c>
      <c r="BC36" s="0" t="n">
        <v>0.0159</v>
      </c>
      <c r="BD36" s="0" t="n">
        <v>0.6051</v>
      </c>
      <c r="BE36" s="0" t="n">
        <v>0.0276</v>
      </c>
      <c r="BF36" s="0" t="n">
        <v>0.9939</v>
      </c>
      <c r="BG36" s="0" t="n">
        <v>0.0081</v>
      </c>
      <c r="BH36" s="0" t="n">
        <v>0.8253</v>
      </c>
      <c r="BI36" s="0" t="n">
        <v>0.0394</v>
      </c>
      <c r="BJ36" s="0" t="n">
        <v>0.9273</v>
      </c>
      <c r="BK36" s="0" t="n">
        <v>0.0242</v>
      </c>
      <c r="BL36" s="0" t="n">
        <v>0.9576</v>
      </c>
      <c r="BM36" s="0" t="n">
        <v>0.0234</v>
      </c>
      <c r="BN36" s="0" t="n">
        <v>0.7101</v>
      </c>
      <c r="BO36" s="0" t="n">
        <v>0.0436</v>
      </c>
      <c r="BP36" s="0" t="n">
        <v>0.9626</v>
      </c>
      <c r="BQ36" s="0" t="n">
        <v>0.0239</v>
      </c>
      <c r="BR36" s="0" t="n">
        <v>0.9444</v>
      </c>
      <c r="BS36" s="0" t="n">
        <v>0.0208</v>
      </c>
      <c r="BT36" s="0" t="n">
        <v>0.3949</v>
      </c>
      <c r="BU36" s="0" t="n">
        <v>0.0432</v>
      </c>
      <c r="BV36" s="0" t="n">
        <v>0.901</v>
      </c>
      <c r="BW36" s="0" t="n">
        <v>0.0414</v>
      </c>
      <c r="BX36" s="0" t="n">
        <v>0.8495</v>
      </c>
      <c r="BY36" s="0" t="n">
        <v>0.0371</v>
      </c>
      <c r="BZ36" s="0" t="n">
        <v>0.9192</v>
      </c>
      <c r="CA36" s="0" t="n">
        <v>0.0217</v>
      </c>
      <c r="CB36" s="0" t="n">
        <v>0.9596</v>
      </c>
      <c r="CC36" s="0" t="n">
        <v>0.0175</v>
      </c>
      <c r="CD36" s="0" t="n">
        <v>0.9798</v>
      </c>
      <c r="CE36" s="0" t="n">
        <v>0.0136</v>
      </c>
      <c r="CF36" s="0" t="n">
        <v>0.9859</v>
      </c>
      <c r="CG36" s="0" t="n">
        <v>0.0121</v>
      </c>
      <c r="CH36" s="0" t="n">
        <v>0.9939</v>
      </c>
      <c r="CI36" s="0" t="n">
        <v>0.0081</v>
      </c>
    </row>
    <row r="37" s="1" customFormat="true" ht="15" hidden="false" customHeight="false" outlineLevel="0" collapsed="false">
      <c r="A37" s="0" t="s">
        <v>79</v>
      </c>
      <c r="B37" s="0" t="n">
        <v>0.9552</v>
      </c>
      <c r="C37" s="0" t="n">
        <v>0.0485</v>
      </c>
      <c r="D37" s="0" t="n">
        <v>0.7147</v>
      </c>
      <c r="E37" s="0" t="n">
        <v>0.1549</v>
      </c>
      <c r="F37" s="0" t="n">
        <v>0.9719</v>
      </c>
      <c r="G37" s="0" t="n">
        <v>0.0375</v>
      </c>
      <c r="H37" s="0" t="n">
        <v>0.9261</v>
      </c>
      <c r="I37" s="0" t="n">
        <v>0.0631</v>
      </c>
      <c r="J37" s="0" t="n">
        <v>0.9379</v>
      </c>
      <c r="K37" s="0" t="n">
        <v>0.0397</v>
      </c>
      <c r="L37" s="0" t="n">
        <v>0.915</v>
      </c>
      <c r="M37" s="0" t="n">
        <v>0.0738</v>
      </c>
      <c r="N37" s="0" t="n">
        <v>0.9105</v>
      </c>
      <c r="O37" s="0" t="n">
        <v>0.0751</v>
      </c>
      <c r="P37" s="0" t="n">
        <v>0.9552</v>
      </c>
      <c r="Q37" s="0" t="n">
        <v>0.0485</v>
      </c>
      <c r="R37" s="0" t="n">
        <v>0.9549</v>
      </c>
      <c r="S37" s="0" t="n">
        <v>0.0336</v>
      </c>
      <c r="T37" s="0" t="n">
        <v>0.9663</v>
      </c>
      <c r="U37" s="0" t="n">
        <v>0.0275</v>
      </c>
      <c r="V37" s="0" t="n">
        <v>0.9438</v>
      </c>
      <c r="W37" s="0" t="n">
        <v>0.0609</v>
      </c>
      <c r="X37" s="0" t="n">
        <v>0.9033</v>
      </c>
      <c r="Y37" s="0" t="n">
        <v>0.0864</v>
      </c>
      <c r="Z37" s="0" t="n">
        <v>0.9552</v>
      </c>
      <c r="AA37" s="0" t="n">
        <v>0.0485</v>
      </c>
      <c r="AB37" s="0" t="n">
        <v>0.9379</v>
      </c>
      <c r="AC37" s="0" t="n">
        <v>0.0683</v>
      </c>
      <c r="AD37" s="0" t="n">
        <v>0.9552</v>
      </c>
      <c r="AE37" s="0" t="n">
        <v>0.0417</v>
      </c>
      <c r="AF37" s="0" t="n">
        <v>0.9275</v>
      </c>
      <c r="AG37" s="0" t="n">
        <v>0.061</v>
      </c>
      <c r="AH37" s="0" t="n">
        <v>0.9493</v>
      </c>
      <c r="AI37" s="0" t="n">
        <v>0.0728</v>
      </c>
      <c r="AJ37" s="0" t="n">
        <v>0.9268</v>
      </c>
      <c r="AK37" s="0" t="n">
        <v>0.0719</v>
      </c>
      <c r="AL37" s="0" t="n">
        <v>0.9382</v>
      </c>
      <c r="AM37" s="0" t="n">
        <v>0.0388</v>
      </c>
      <c r="AN37" s="0" t="n">
        <v>0.9154</v>
      </c>
      <c r="AO37" s="0" t="n">
        <v>0.068</v>
      </c>
      <c r="AP37" s="0" t="n">
        <v>0.9039</v>
      </c>
      <c r="AQ37" s="0" t="n">
        <v>0.0637</v>
      </c>
      <c r="AR37" s="0" t="n">
        <v>0.9549</v>
      </c>
      <c r="AS37" s="0" t="n">
        <v>0.0336</v>
      </c>
      <c r="AT37" s="0" t="n">
        <v>0.8984</v>
      </c>
      <c r="AU37" s="0" t="n">
        <v>0.05</v>
      </c>
      <c r="AV37" s="0" t="n">
        <v>0.9552</v>
      </c>
      <c r="AW37" s="0" t="n">
        <v>0.0485</v>
      </c>
      <c r="AX37" s="0" t="n">
        <v>0.9605</v>
      </c>
      <c r="AY37" s="0" t="n">
        <v>0.0359</v>
      </c>
      <c r="AZ37" s="0" t="n">
        <v>0.9552</v>
      </c>
      <c r="BA37" s="0" t="n">
        <v>0.0485</v>
      </c>
      <c r="BB37" s="0" t="n">
        <v>0.9552</v>
      </c>
      <c r="BC37" s="0" t="n">
        <v>0.0485</v>
      </c>
      <c r="BD37" s="0" t="n">
        <v>0.8931</v>
      </c>
      <c r="BE37" s="0" t="n">
        <v>0.0472</v>
      </c>
      <c r="BF37" s="0" t="n">
        <v>0.9552</v>
      </c>
      <c r="BG37" s="0" t="n">
        <v>0.0485</v>
      </c>
      <c r="BH37" s="0" t="n">
        <v>0.8977</v>
      </c>
      <c r="BI37" s="0" t="n">
        <v>0.0683</v>
      </c>
      <c r="BJ37" s="0" t="n">
        <v>0.8876</v>
      </c>
      <c r="BK37" s="0" t="n">
        <v>0.0498</v>
      </c>
      <c r="BL37" s="0" t="n">
        <v>0.9438</v>
      </c>
      <c r="BM37" s="0" t="n">
        <v>0.0352</v>
      </c>
      <c r="BN37" s="0" t="n">
        <v>0.9438</v>
      </c>
      <c r="BO37" s="0" t="n">
        <v>0.0439</v>
      </c>
      <c r="BP37" s="0" t="n">
        <v>0.9608</v>
      </c>
      <c r="BQ37" s="0" t="n">
        <v>0.0357</v>
      </c>
      <c r="BR37" s="0" t="n">
        <v>0.9324</v>
      </c>
      <c r="BS37" s="0" t="n">
        <v>0.0422</v>
      </c>
      <c r="BT37" s="0" t="n">
        <v>0.4886</v>
      </c>
      <c r="BU37" s="0" t="n">
        <v>0.0898</v>
      </c>
      <c r="BV37" s="0" t="n">
        <v>0.916</v>
      </c>
      <c r="BW37" s="0" t="n">
        <v>0.0793</v>
      </c>
      <c r="BX37" s="0" t="n">
        <v>0.9552</v>
      </c>
      <c r="BY37" s="0" t="n">
        <v>0.0545</v>
      </c>
      <c r="BZ37" s="0" t="n">
        <v>0.9042</v>
      </c>
      <c r="CA37" s="0" t="n">
        <v>0.0569</v>
      </c>
      <c r="CB37" s="0" t="n">
        <v>0.9154</v>
      </c>
      <c r="CC37" s="0" t="n">
        <v>0.068</v>
      </c>
      <c r="CD37" s="0" t="n">
        <v>0.9435</v>
      </c>
      <c r="CE37" s="0" t="n">
        <v>0.0362</v>
      </c>
      <c r="CF37" s="0" t="n">
        <v>0.8699</v>
      </c>
      <c r="CG37" s="0" t="n">
        <v>0.1251</v>
      </c>
      <c r="CH37" s="0" t="n">
        <v>0.9552</v>
      </c>
      <c r="CI37" s="0" t="n">
        <v>0.0485</v>
      </c>
    </row>
    <row r="38" customFormat="false" ht="15" hidden="false" customHeight="false" outlineLevel="0" collapsed="false">
      <c r="A38" s="0" t="s">
        <v>80</v>
      </c>
      <c r="B38" s="0" t="n">
        <v>0.9642</v>
      </c>
      <c r="C38" s="0" t="n">
        <v>0.0223</v>
      </c>
      <c r="D38" s="0" t="n">
        <v>0.6552</v>
      </c>
      <c r="E38" s="0" t="n">
        <v>0.0093</v>
      </c>
      <c r="F38" s="0" t="n">
        <v>0.9614</v>
      </c>
      <c r="G38" s="0" t="n">
        <v>0.0222</v>
      </c>
      <c r="H38" s="0" t="n">
        <v>0.9385</v>
      </c>
      <c r="I38" s="0" t="n">
        <v>0.032</v>
      </c>
      <c r="J38" s="0" t="n">
        <v>0.9613</v>
      </c>
      <c r="K38" s="0" t="n">
        <v>0.0308</v>
      </c>
      <c r="L38" s="0" t="n">
        <v>0.9571</v>
      </c>
      <c r="M38" s="0" t="n">
        <v>0.023</v>
      </c>
      <c r="N38" s="0" t="n">
        <v>0.8913</v>
      </c>
      <c r="O38" s="0" t="n">
        <v>0.0535</v>
      </c>
      <c r="P38" s="0" t="n">
        <v>0.9642</v>
      </c>
      <c r="Q38" s="0" t="n">
        <v>0.0249</v>
      </c>
      <c r="R38" s="0" t="n">
        <v>0.9657</v>
      </c>
      <c r="S38" s="0" t="n">
        <v>0.0223</v>
      </c>
      <c r="T38" s="0" t="n">
        <v>0.9414</v>
      </c>
      <c r="U38" s="0" t="n">
        <v>0.0316</v>
      </c>
      <c r="V38" s="0" t="n">
        <v>0.9657</v>
      </c>
      <c r="W38" s="0" t="n">
        <v>0.0241</v>
      </c>
      <c r="X38" s="0" t="n">
        <v>0.9371</v>
      </c>
      <c r="Y38" s="0" t="n">
        <v>0.0368</v>
      </c>
      <c r="Z38" s="0" t="n">
        <v>0.9528</v>
      </c>
      <c r="AA38" s="0" t="n">
        <v>0.0279</v>
      </c>
      <c r="AB38" s="0" t="n">
        <v>0.9599</v>
      </c>
      <c r="AC38" s="0" t="n">
        <v>0.0262</v>
      </c>
      <c r="AD38" s="0" t="n">
        <v>0.9699</v>
      </c>
      <c r="AE38" s="0" t="n">
        <v>0.0207</v>
      </c>
      <c r="AF38" s="0" t="n">
        <v>0.9428</v>
      </c>
      <c r="AG38" s="0" t="n">
        <v>0.0278</v>
      </c>
      <c r="AH38" s="0" t="n">
        <v>0.817</v>
      </c>
      <c r="AI38" s="0" t="n">
        <v>0.157</v>
      </c>
      <c r="AJ38" s="0" t="n">
        <v>0.9528</v>
      </c>
      <c r="AK38" s="0" t="n">
        <v>0.03</v>
      </c>
      <c r="AL38" s="0" t="n">
        <v>0.9542</v>
      </c>
      <c r="AM38" s="0" t="n">
        <v>0.0291</v>
      </c>
      <c r="AN38" s="0" t="n">
        <v>0.9471</v>
      </c>
      <c r="AO38" s="0" t="n">
        <v>0.0279</v>
      </c>
      <c r="AP38" s="0" t="n">
        <v>0.9256</v>
      </c>
      <c r="AQ38" s="0" t="n">
        <v>0.0324</v>
      </c>
      <c r="AR38" s="0" t="n">
        <v>0.9657</v>
      </c>
      <c r="AS38" s="0" t="n">
        <v>0.0223</v>
      </c>
      <c r="AT38" s="0" t="n">
        <v>0.937</v>
      </c>
      <c r="AU38" s="0" t="n">
        <v>0.0315</v>
      </c>
      <c r="AV38" s="0" t="n">
        <v>0.9657</v>
      </c>
      <c r="AW38" s="0" t="n">
        <v>0.0171</v>
      </c>
      <c r="AX38" s="0" t="n">
        <v>0.9485</v>
      </c>
      <c r="AY38" s="0" t="n">
        <v>0.0333</v>
      </c>
      <c r="AZ38" s="0" t="n">
        <v>0.9628</v>
      </c>
      <c r="BA38" s="0" t="n">
        <v>0.0249</v>
      </c>
      <c r="BB38" s="0" t="n">
        <v>0.9657</v>
      </c>
      <c r="BC38" s="0" t="n">
        <v>0.0241</v>
      </c>
      <c r="BD38" s="0" t="n">
        <v>0.9513</v>
      </c>
      <c r="BE38" s="0" t="n">
        <v>0.0281</v>
      </c>
      <c r="BF38" s="0" t="n">
        <v>0.9557</v>
      </c>
      <c r="BG38" s="0" t="n">
        <v>0.0259</v>
      </c>
      <c r="BH38" s="0" t="n">
        <v>0.8569</v>
      </c>
      <c r="BI38" s="0" t="n">
        <v>0.0322</v>
      </c>
      <c r="BJ38" s="0" t="n">
        <v>0.9214</v>
      </c>
      <c r="BK38" s="0" t="n">
        <v>0.0457</v>
      </c>
      <c r="BL38" s="0" t="n">
        <v>0.9099</v>
      </c>
      <c r="BM38" s="0" t="n">
        <v>0.0433</v>
      </c>
      <c r="BN38" s="0" t="n">
        <v>0.9671</v>
      </c>
      <c r="BO38" s="0" t="n">
        <v>0.0204</v>
      </c>
      <c r="BP38" s="0" t="n">
        <v>0.9657</v>
      </c>
      <c r="BQ38" s="0" t="n">
        <v>0.0232</v>
      </c>
      <c r="BR38" s="0" t="n">
        <v>0.9599</v>
      </c>
      <c r="BS38" s="0" t="n">
        <v>0.0239</v>
      </c>
      <c r="BT38" s="0" t="n">
        <v>0.6538</v>
      </c>
      <c r="BU38" s="0" t="n">
        <v>0.01</v>
      </c>
      <c r="BV38" s="0" t="n">
        <v>0.6796</v>
      </c>
      <c r="BW38" s="0" t="n">
        <v>0.0883</v>
      </c>
      <c r="BX38" s="0" t="n">
        <v>0.9642</v>
      </c>
      <c r="BY38" s="0" t="n">
        <v>0.025</v>
      </c>
      <c r="BZ38" s="0" t="n">
        <v>0.8928</v>
      </c>
      <c r="CA38" s="0" t="n">
        <v>0.1239</v>
      </c>
      <c r="CB38" s="0" t="n">
        <v>0.9314</v>
      </c>
      <c r="CC38" s="0" t="n">
        <v>0.0477</v>
      </c>
      <c r="CD38" s="0" t="n">
        <v>0.8828</v>
      </c>
      <c r="CE38" s="0" t="n">
        <v>0.0402</v>
      </c>
      <c r="CF38" s="0" t="n">
        <v>0.8369</v>
      </c>
      <c r="CG38" s="0" t="n">
        <v>0.0538</v>
      </c>
      <c r="CH38" s="0" t="n">
        <v>0.9557</v>
      </c>
      <c r="CI38" s="0" t="n">
        <v>0.0259</v>
      </c>
    </row>
    <row r="39" customFormat="false" ht="14.25" hidden="false" customHeight="true" outlineLevel="0" collapsed="false">
      <c r="A39" s="0" t="s">
        <v>81</v>
      </c>
      <c r="B39" s="0" t="n">
        <v>0.5479</v>
      </c>
      <c r="C39" s="0" t="n">
        <v>0.0287</v>
      </c>
      <c r="D39" s="0" t="n">
        <v>0.4245</v>
      </c>
      <c r="E39" s="0" t="n">
        <v>0.0455</v>
      </c>
      <c r="F39" s="0" t="n">
        <v>0.5654</v>
      </c>
      <c r="G39" s="0" t="n">
        <v>0.0333</v>
      </c>
      <c r="H39" s="0" t="n">
        <v>0.469</v>
      </c>
      <c r="I39" s="0" t="n">
        <v>0.0247</v>
      </c>
      <c r="J39" s="0" t="n">
        <v>0.5465</v>
      </c>
      <c r="K39" s="0" t="n">
        <v>0.0285</v>
      </c>
      <c r="L39" s="0" t="n">
        <v>0.473</v>
      </c>
      <c r="M39" s="0" t="n">
        <v>0.0355</v>
      </c>
      <c r="N39" s="0" t="n">
        <v>0.5331</v>
      </c>
      <c r="O39" s="0" t="n">
        <v>0.036</v>
      </c>
      <c r="P39" s="0" t="n">
        <v>0.5505</v>
      </c>
      <c r="Q39" s="0" t="n">
        <v>0.0213</v>
      </c>
      <c r="R39" s="0" t="n">
        <v>0.583</v>
      </c>
      <c r="S39" s="0" t="n">
        <v>0.0406</v>
      </c>
      <c r="T39" s="0" t="n">
        <v>0.3127</v>
      </c>
      <c r="U39" s="0" t="n">
        <v>0.0059</v>
      </c>
      <c r="V39" s="0" t="n">
        <v>0.5762</v>
      </c>
      <c r="W39" s="0" t="n">
        <v>0.0215</v>
      </c>
      <c r="X39" s="0" t="n">
        <v>0.4643</v>
      </c>
      <c r="Y39" s="0" t="n">
        <v>0.028</v>
      </c>
      <c r="Z39" s="0" t="n">
        <v>0.4535</v>
      </c>
      <c r="AA39" s="0" t="n">
        <v>0.0364</v>
      </c>
      <c r="AB39" s="0" t="n">
        <v>0.5485</v>
      </c>
      <c r="AC39" s="0" t="n">
        <v>0.0289</v>
      </c>
      <c r="AD39" s="0" t="n">
        <v>0.5472</v>
      </c>
      <c r="AE39" s="0" t="n">
        <v>0.0287</v>
      </c>
      <c r="AF39" s="0" t="n">
        <v>0.467</v>
      </c>
      <c r="AG39" s="0" t="n">
        <v>0.0272</v>
      </c>
      <c r="AH39" s="0" t="n">
        <v>0.5088</v>
      </c>
      <c r="AI39" s="0" t="n">
        <v>0.0299</v>
      </c>
      <c r="AJ39" s="0" t="n">
        <v>0.5519</v>
      </c>
      <c r="AK39" s="0" t="n">
        <v>0.0322</v>
      </c>
      <c r="AL39" s="0" t="n">
        <v>0.4333</v>
      </c>
      <c r="AM39" s="0" t="n">
        <v>0.0367</v>
      </c>
      <c r="AN39" s="0" t="n">
        <v>0.4394</v>
      </c>
      <c r="AO39" s="0" t="n">
        <v>0.0407</v>
      </c>
      <c r="AP39" s="0" t="n">
        <v>0.4583</v>
      </c>
      <c r="AQ39" s="0" t="n">
        <v>0.0398</v>
      </c>
      <c r="AR39" s="0" t="n">
        <v>0.583</v>
      </c>
      <c r="AS39" s="0" t="n">
        <v>0.0406</v>
      </c>
      <c r="AT39" s="0" t="n">
        <v>0.4724</v>
      </c>
      <c r="AU39" s="0" t="n">
        <v>0.0245</v>
      </c>
      <c r="AV39" s="0" t="n">
        <v>0.5243</v>
      </c>
      <c r="AW39" s="0" t="n">
        <v>0.0276</v>
      </c>
      <c r="AX39" s="0" t="n">
        <v>0.4785</v>
      </c>
      <c r="AY39" s="0" t="n">
        <v>0.0332</v>
      </c>
      <c r="AZ39" s="0" t="n">
        <v>0.562</v>
      </c>
      <c r="BA39" s="0" t="n">
        <v>0.0199</v>
      </c>
      <c r="BB39" s="0" t="n">
        <v>0.5586</v>
      </c>
      <c r="BC39" s="0" t="n">
        <v>0.0284</v>
      </c>
      <c r="BD39" s="0" t="n">
        <v>0.564</v>
      </c>
      <c r="BE39" s="0" t="n">
        <v>0.0277</v>
      </c>
      <c r="BF39" s="0" t="n">
        <v>0.5047</v>
      </c>
      <c r="BG39" s="0" t="n">
        <v>0.0391</v>
      </c>
      <c r="BH39" s="0" t="n">
        <v>0.4408</v>
      </c>
      <c r="BI39" s="0" t="n">
        <v>0.0341</v>
      </c>
      <c r="BJ39" s="0" t="n">
        <v>0.469</v>
      </c>
      <c r="BK39" s="0" t="n">
        <v>0.0385</v>
      </c>
      <c r="BL39" s="0" t="n">
        <v>0.4616</v>
      </c>
      <c r="BM39" s="0" t="n">
        <v>0.0266</v>
      </c>
      <c r="BN39" s="0" t="n">
        <v>0.5566</v>
      </c>
      <c r="BO39" s="0" t="n">
        <v>0.0476</v>
      </c>
      <c r="BP39" s="0" t="n">
        <v>0.5721</v>
      </c>
      <c r="BQ39" s="0" t="n">
        <v>0.0241</v>
      </c>
      <c r="BR39" s="0" t="n">
        <v>0.5149</v>
      </c>
      <c r="BS39" s="0" t="n">
        <v>0.03</v>
      </c>
      <c r="BT39" s="0" t="n">
        <v>0.3895</v>
      </c>
      <c r="BU39" s="0" t="n">
        <v>0.0228</v>
      </c>
      <c r="BV39" s="0" t="n">
        <v>0.4064</v>
      </c>
      <c r="BW39" s="0" t="n">
        <v>0.039</v>
      </c>
      <c r="BX39" s="0" t="n">
        <v>0.5654</v>
      </c>
      <c r="BY39" s="0" t="n">
        <v>0.0455</v>
      </c>
      <c r="BZ39" s="0" t="n">
        <v>0.4178</v>
      </c>
      <c r="CA39" s="0" t="n">
        <v>0.0349</v>
      </c>
      <c r="CB39" s="0" t="n">
        <v>0.4609</v>
      </c>
      <c r="CC39" s="0" t="n">
        <v>0.0276</v>
      </c>
      <c r="CD39" s="0" t="n">
        <v>0.4549</v>
      </c>
      <c r="CE39" s="0" t="n">
        <v>0.0363</v>
      </c>
      <c r="CF39" s="0" t="n">
        <v>0.4421</v>
      </c>
      <c r="CG39" s="0" t="n">
        <v>0.0309</v>
      </c>
      <c r="CH39" s="0" t="n">
        <v>0.5047</v>
      </c>
      <c r="CI39" s="0" t="n">
        <v>0.0391</v>
      </c>
    </row>
    <row r="40" customFormat="false" ht="15" hidden="false" customHeight="false" outlineLevel="0" collapsed="false">
      <c r="A40" s="0" t="s">
        <v>82</v>
      </c>
      <c r="B40" s="0" t="n">
        <v>0.9114</v>
      </c>
      <c r="C40" s="0" t="n">
        <v>0.0665</v>
      </c>
      <c r="D40" s="0" t="n">
        <v>0.9281</v>
      </c>
      <c r="E40" s="0" t="n">
        <v>0.0657</v>
      </c>
      <c r="F40" s="0" t="n">
        <v>0.9056</v>
      </c>
      <c r="G40" s="0" t="n">
        <v>0.0829</v>
      </c>
      <c r="H40" s="0" t="n">
        <v>0.8567</v>
      </c>
      <c r="I40" s="0" t="n">
        <v>0.0949</v>
      </c>
      <c r="J40" s="0" t="n">
        <v>0.8631</v>
      </c>
      <c r="K40" s="0" t="n">
        <v>0.1185</v>
      </c>
      <c r="L40" s="0" t="n">
        <v>0.7753</v>
      </c>
      <c r="M40" s="0" t="n">
        <v>0.1346</v>
      </c>
      <c r="N40" s="0" t="n">
        <v>0.9264</v>
      </c>
      <c r="O40" s="0" t="n">
        <v>0.077</v>
      </c>
      <c r="P40" s="0" t="n">
        <v>0.9114</v>
      </c>
      <c r="Q40" s="0" t="n">
        <v>0.0665</v>
      </c>
      <c r="R40" s="0" t="n">
        <v>0.9047</v>
      </c>
      <c r="S40" s="0" t="n">
        <v>0.0794</v>
      </c>
      <c r="T40" s="0" t="n">
        <v>0.9281</v>
      </c>
      <c r="U40" s="0" t="n">
        <v>0.0657</v>
      </c>
      <c r="V40" s="0" t="n">
        <v>0.8464</v>
      </c>
      <c r="W40" s="0" t="n">
        <v>0.0864</v>
      </c>
      <c r="X40" s="0" t="n">
        <v>0.7706</v>
      </c>
      <c r="Y40" s="0" t="n">
        <v>0.0851</v>
      </c>
      <c r="Z40" s="0" t="n">
        <v>0.9089</v>
      </c>
      <c r="AA40" s="0" t="n">
        <v>0.0766</v>
      </c>
      <c r="AB40" s="0" t="n">
        <v>0.9183</v>
      </c>
      <c r="AC40" s="0" t="n">
        <v>0.0914</v>
      </c>
      <c r="AD40" s="0" t="n">
        <v>0.9197</v>
      </c>
      <c r="AE40" s="0" t="n">
        <v>0.0612</v>
      </c>
      <c r="AF40" s="0" t="n">
        <v>0.9147</v>
      </c>
      <c r="AG40" s="0" t="n">
        <v>0.0666</v>
      </c>
      <c r="AH40" s="0" t="n">
        <v>0.9322</v>
      </c>
      <c r="AI40" s="0" t="n">
        <v>0.0569</v>
      </c>
      <c r="AJ40" s="0" t="n">
        <v>0.7522</v>
      </c>
      <c r="AK40" s="0" t="n">
        <v>0.16</v>
      </c>
      <c r="AL40" s="0" t="n">
        <v>0.7261</v>
      </c>
      <c r="AM40" s="0" t="n">
        <v>0.1054</v>
      </c>
      <c r="AN40" s="0" t="n">
        <v>0.7428</v>
      </c>
      <c r="AO40" s="0" t="n">
        <v>0.0759</v>
      </c>
      <c r="AP40" s="0" t="n">
        <v>0.7839</v>
      </c>
      <c r="AQ40" s="0" t="n">
        <v>0.1196</v>
      </c>
      <c r="AR40" s="0" t="n">
        <v>0.9064</v>
      </c>
      <c r="AS40" s="0" t="n">
        <v>0.0878</v>
      </c>
      <c r="AT40" s="0" t="n">
        <v>0.8272</v>
      </c>
      <c r="AU40" s="0" t="n">
        <v>0.1441</v>
      </c>
      <c r="AV40" s="0" t="n">
        <v>0.9281</v>
      </c>
      <c r="AW40" s="0" t="n">
        <v>0.0657</v>
      </c>
      <c r="AX40" s="0" t="n">
        <v>0.8467</v>
      </c>
      <c r="AY40" s="0" t="n">
        <v>0.0951</v>
      </c>
      <c r="AZ40" s="0" t="n">
        <v>0.9064</v>
      </c>
      <c r="BA40" s="0" t="n">
        <v>0.0878</v>
      </c>
      <c r="BB40" s="0" t="n">
        <v>0.9281</v>
      </c>
      <c r="BC40" s="0" t="n">
        <v>0.0657</v>
      </c>
      <c r="BD40" s="0" t="n">
        <v>0.7147</v>
      </c>
      <c r="BE40" s="0" t="n">
        <v>0.1569</v>
      </c>
      <c r="BF40" s="0" t="n">
        <v>0.9281</v>
      </c>
      <c r="BG40" s="0" t="n">
        <v>0.0657</v>
      </c>
      <c r="BH40" s="0" t="n">
        <v>0.8919</v>
      </c>
      <c r="BI40" s="0" t="n">
        <v>0.0625</v>
      </c>
      <c r="BJ40" s="0" t="n">
        <v>0.8389</v>
      </c>
      <c r="BK40" s="0" t="n">
        <v>0.102</v>
      </c>
      <c r="BL40" s="0" t="n">
        <v>0.9281</v>
      </c>
      <c r="BM40" s="0" t="n">
        <v>0.0657</v>
      </c>
      <c r="BN40" s="0" t="n">
        <v>0.9172</v>
      </c>
      <c r="BO40" s="0" t="n">
        <v>0.0917</v>
      </c>
      <c r="BP40" s="0" t="n">
        <v>0.9097</v>
      </c>
      <c r="BQ40" s="0" t="n">
        <v>0.0631</v>
      </c>
      <c r="BR40" s="0" t="n">
        <v>0.9083</v>
      </c>
      <c r="BS40" s="0" t="n">
        <v>0.0715</v>
      </c>
      <c r="BT40" s="0" t="n">
        <v>0.7917</v>
      </c>
      <c r="BU40" s="0" t="n">
        <v>0.0784</v>
      </c>
      <c r="BV40" s="0" t="n">
        <v>0.8253</v>
      </c>
      <c r="BW40" s="0" t="n">
        <v>0.1171</v>
      </c>
      <c r="BX40" s="0" t="n">
        <v>0.935</v>
      </c>
      <c r="BY40" s="0" t="n">
        <v>0.0724</v>
      </c>
      <c r="BZ40" s="0" t="n">
        <v>0.8514</v>
      </c>
      <c r="CA40" s="0" t="n">
        <v>0.0912</v>
      </c>
      <c r="CB40" s="0" t="n">
        <v>0.8719</v>
      </c>
      <c r="CC40" s="0" t="n">
        <v>0.0969</v>
      </c>
      <c r="CD40" s="0" t="n">
        <v>0.9281</v>
      </c>
      <c r="CE40" s="0" t="n">
        <v>0.0657</v>
      </c>
      <c r="CF40" s="0" t="n">
        <v>0.9197</v>
      </c>
      <c r="CG40" s="0" t="n">
        <v>0.0716</v>
      </c>
      <c r="CH40" s="0" t="n">
        <v>0.9281</v>
      </c>
      <c r="CI40" s="0" t="n">
        <v>0.0657</v>
      </c>
    </row>
    <row r="41" s="1" customFormat="true" ht="15" hidden="false" customHeight="false" outlineLevel="0" collapsed="false">
      <c r="A41" s="1" t="s">
        <v>83</v>
      </c>
      <c r="B41" s="2" t="n">
        <f aca="false">AVERAGE(B1:B40)</f>
        <v>0.747169230769231</v>
      </c>
      <c r="C41" s="2" t="n">
        <f aca="false">STDEV(B1:B40)</f>
        <v>0.15840636808346</v>
      </c>
      <c r="D41" s="2" t="n">
        <f aca="false">AVERAGE(D1:D40)</f>
        <v>0.666874358974359</v>
      </c>
      <c r="E41" s="2" t="n">
        <f aca="false">STDEV(D1:D40)</f>
        <v>0.159360174180094</v>
      </c>
      <c r="F41" s="6" t="n">
        <f aca="false">AVERAGE(F1:F40)</f>
        <v>0.76085641025641</v>
      </c>
      <c r="G41" s="2" t="n">
        <f aca="false">STDEV(F1:F40)</f>
        <v>0.142803384883353</v>
      </c>
      <c r="H41" s="2" t="n">
        <f aca="false">AVERAGE(H1:H40)</f>
        <v>0.705661538461539</v>
      </c>
      <c r="I41" s="2" t="n">
        <f aca="false">STDEV(H1:H40)</f>
        <v>0.176208140404861</v>
      </c>
      <c r="J41" s="2" t="n">
        <f aca="false">AVERAGE(J1:J40)</f>
        <v>0.730869230769231</v>
      </c>
      <c r="K41" s="2" t="n">
        <f aca="false">STDEV(J1:J40)</f>
        <v>0.160226709702297</v>
      </c>
      <c r="L41" s="2" t="n">
        <f aca="false">AVERAGE(L1:L40)</f>
        <v>0.666392307692308</v>
      </c>
      <c r="M41" s="2" t="n">
        <f aca="false">STDEV(L1:L40)</f>
        <v>0.184412992441901</v>
      </c>
      <c r="N41" s="2" t="n">
        <f aca="false">AVERAGE(N1:N40)</f>
        <v>0.69965641025641</v>
      </c>
      <c r="O41" s="2" t="n">
        <f aca="false">STDEV(N1:N40)</f>
        <v>0.151316365683348</v>
      </c>
      <c r="P41" s="2" t="n">
        <f aca="false">AVERAGE(P1:P40)</f>
        <v>0.748758974358974</v>
      </c>
      <c r="Q41" s="2" t="n">
        <f aca="false">STDEV(P1:P40)</f>
        <v>0.154597883688703</v>
      </c>
      <c r="R41" s="2" t="n">
        <f aca="false">AVERAGE(R1:R40)</f>
        <v>0.742835897435898</v>
      </c>
      <c r="S41" s="2" t="n">
        <f aca="false">STDEV(R1:R40)</f>
        <v>0.158611978520207</v>
      </c>
      <c r="T41" s="2" t="n">
        <f aca="false">AVERAGE(T1:T40)</f>
        <v>0.683705128205128</v>
      </c>
      <c r="U41" s="2" t="n">
        <f aca="false">STDEV(T1:T40)</f>
        <v>0.189574781729391</v>
      </c>
      <c r="V41" s="2" t="n">
        <f aca="false">AVERAGE(V1:V40)</f>
        <v>0.742415384615385</v>
      </c>
      <c r="W41" s="2" t="n">
        <f aca="false">STDEV(V1:V40)</f>
        <v>0.144863148738208</v>
      </c>
      <c r="X41" s="2" t="n">
        <f aca="false">AVERAGE(X1:X40)</f>
        <v>0.706933333333333</v>
      </c>
      <c r="Y41" s="2" t="n">
        <f aca="false">STDEV(X1:X40)</f>
        <v>0.170560904901158</v>
      </c>
      <c r="Z41" s="2" t="n">
        <f aca="false">AVERAGE(Z1:Z40)</f>
        <v>0.66538717948718</v>
      </c>
      <c r="AA41" s="2" t="n">
        <f aca="false">STDEV(Z1:Z40)</f>
        <v>0.176605238015374</v>
      </c>
      <c r="AB41" s="2" t="n">
        <f aca="false">AVERAGE(AB1:AB40)</f>
        <v>0.756561538461539</v>
      </c>
      <c r="AC41" s="2" t="n">
        <f aca="false">STDEV(AB1:AB40)</f>
        <v>0.141158545829605</v>
      </c>
      <c r="AD41" s="2" t="n">
        <f aca="false">AVERAGE(AD1:AD40)</f>
        <v>0.743635897435897</v>
      </c>
      <c r="AE41" s="2" t="n">
        <f aca="false">STDEV(AD1:AD40)</f>
        <v>0.162030797084316</v>
      </c>
      <c r="AF41" s="2" t="n">
        <f aca="false">AVERAGE(AF1:AF40)</f>
        <v>0.702394871794872</v>
      </c>
      <c r="AG41" s="2" t="n">
        <f aca="false">STDEV(AF1:AF40)</f>
        <v>0.169766898932063</v>
      </c>
      <c r="AH41" s="2" t="n">
        <f aca="false">AVERAGE(AH1:AH40)</f>
        <v>0.677176923076923</v>
      </c>
      <c r="AI41" s="2" t="n">
        <f aca="false">STDEV(AH1:AH40)</f>
        <v>0.152203638627124</v>
      </c>
      <c r="AJ41" s="2" t="n">
        <f aca="false">AVERAGE(AJ1:AJ40)</f>
        <v>0.70238717948718</v>
      </c>
      <c r="AK41" s="2" t="n">
        <f aca="false">STDEV(AJ1:AJ40)</f>
        <v>0.15731688968028</v>
      </c>
      <c r="AL41" s="2" t="n">
        <f aca="false">AVERAGE(AL1:AL40)</f>
        <v>0.702720512820513</v>
      </c>
      <c r="AM41" s="2" t="n">
        <f aca="false">STDEV(AL1:AL40)</f>
        <v>0.168963755346473</v>
      </c>
      <c r="AN41" s="2" t="n">
        <f aca="false">AVERAGE(AN1:AN40)</f>
        <v>0.682592307692308</v>
      </c>
      <c r="AO41" s="2" t="n">
        <f aca="false">STDEV(AN1:AN40)</f>
        <v>0.155810521542936</v>
      </c>
      <c r="AP41" s="2" t="n">
        <f aca="false">AVERAGE(AP1:AP40)</f>
        <v>0.706035897435898</v>
      </c>
      <c r="AQ41" s="2" t="n">
        <f aca="false">STDEV(AP1:AP40)</f>
        <v>0.163606520084943</v>
      </c>
      <c r="AR41" s="2" t="n">
        <f aca="false">AVERAGE(AR1:AR40)</f>
        <v>0.736379487179487</v>
      </c>
      <c r="AS41" s="2" t="n">
        <f aca="false">STDEV(AR1:AR40)</f>
        <v>0.173668438152292</v>
      </c>
      <c r="AT41" s="2" t="n">
        <f aca="false">AVERAGE(AT1:AT40)</f>
        <v>0.702648717948718</v>
      </c>
      <c r="AU41" s="2" t="n">
        <f aca="false">STDEV(AT1:AT40)</f>
        <v>0.173797890593151</v>
      </c>
      <c r="AV41" s="2" t="n">
        <f aca="false">AVERAGE(AV1:AV40)</f>
        <v>0.748920512820513</v>
      </c>
      <c r="AW41" s="2" t="n">
        <f aca="false">STDEV(AV1:AV40)</f>
        <v>0.159877456656961</v>
      </c>
      <c r="AX41" s="2" t="n">
        <f aca="false">AVERAGE(AX1:AX40)</f>
        <v>0.719369230769231</v>
      </c>
      <c r="AY41" s="2" t="n">
        <f aca="false">STDEV(AX1:AX40)</f>
        <v>0.17148775490096</v>
      </c>
      <c r="AZ41" s="2" t="n">
        <f aca="false">AVERAGE(AZ1:AZ40)</f>
        <v>0.726982051282051</v>
      </c>
      <c r="BA41" s="2" t="n">
        <f aca="false">STDEV(AZ1:AZ40)</f>
        <v>0.167055107314599</v>
      </c>
      <c r="BB41" s="2" t="n">
        <f aca="false">AVERAGE(BB1:BB40)</f>
        <v>0.748225641025641</v>
      </c>
      <c r="BC41" s="2" t="n">
        <f aca="false">STDEV(BB1:BB40)</f>
        <v>0.166724150869425</v>
      </c>
      <c r="BD41" s="2" t="n">
        <f aca="false">AVERAGE(BD1:BD40)</f>
        <v>0.685648717948718</v>
      </c>
      <c r="BE41" s="2" t="n">
        <f aca="false">STDEV(BD1:BD40)</f>
        <v>0.178078047454354</v>
      </c>
      <c r="BF41" s="2" t="n">
        <f aca="false">AVERAGE(BF1:BF40)</f>
        <v>0.72995641025641</v>
      </c>
      <c r="BG41" s="2" t="n">
        <f aca="false">STDEV(BF1:BF40)</f>
        <v>0.168906989034407</v>
      </c>
      <c r="BH41" s="2" t="n">
        <f aca="false">AVERAGE(BH1:BH40)</f>
        <v>0.649528205128205</v>
      </c>
      <c r="BI41" s="2" t="n">
        <f aca="false">STDEV(BH1:BH40)</f>
        <v>0.177224175535004</v>
      </c>
      <c r="BJ41" s="2" t="n">
        <f aca="false">AVERAGE(BJ1:BJ40)</f>
        <v>0.677864102564103</v>
      </c>
      <c r="BK41" s="2" t="n">
        <f aca="false">STDEV(BJ1:BJ40)</f>
        <v>0.156386248364308</v>
      </c>
      <c r="BL41" s="2" t="n">
        <f aca="false">AVERAGE(BL1:BL40)</f>
        <v>0.687969230769231</v>
      </c>
      <c r="BM41" s="2" t="n">
        <f aca="false">STDEV(BL1:BL40)</f>
        <v>0.178798528420069</v>
      </c>
      <c r="BN41" s="5" t="n">
        <f aca="false">AVERAGE(BN1:BN40)</f>
        <v>0.751915384615385</v>
      </c>
      <c r="BO41" s="2" t="n">
        <f aca="false">STDEV(BN1:BN40)</f>
        <v>0.140681541336717</v>
      </c>
      <c r="BP41" s="2" t="n">
        <f aca="false">AVERAGE(BP1:BP40)</f>
        <v>0.755184615384616</v>
      </c>
      <c r="BQ41" s="2" t="n">
        <f aca="false">STDEV(BP1:BP40)</f>
        <v>0.162166491019929</v>
      </c>
      <c r="BR41" s="2" t="n">
        <f aca="false">AVERAGE(BR1:BR40)</f>
        <v>0.727566666666667</v>
      </c>
      <c r="BS41" s="2" t="n">
        <f aca="false">STDEV(BR1:BR40)</f>
        <v>0.167581834421485</v>
      </c>
      <c r="BT41" s="2" t="n">
        <f aca="false">AVERAGE(BT1:BT40)</f>
        <v>0.511025641025641</v>
      </c>
      <c r="BU41" s="2" t="n">
        <f aca="false">STDEV(BT1:BT40)</f>
        <v>0.172587644733654</v>
      </c>
      <c r="BV41" s="2" t="n">
        <f aca="false">AVERAGE(BV1:BV40)</f>
        <v>0.575079487179487</v>
      </c>
      <c r="BW41" s="2" t="n">
        <f aca="false">STDEV(BV1:BV40)</f>
        <v>0.170138208802335</v>
      </c>
      <c r="BX41" s="2" t="n">
        <f aca="false">AVERAGE(BX1:BX40)</f>
        <v>0.760525641025641</v>
      </c>
      <c r="BY41" s="2" t="n">
        <f aca="false">STDEV(BX1:BX40)</f>
        <v>0.151145575901876</v>
      </c>
      <c r="BZ41" s="2" t="n">
        <f aca="false">AVERAGE(BZ1:BZ40)</f>
        <v>0.659125641025641</v>
      </c>
      <c r="CA41" s="2" t="n">
        <f aca="false">STDEV(BZ1:BZ40)</f>
        <v>0.149591228489593</v>
      </c>
      <c r="CB41" s="2" t="n">
        <f aca="false">AVERAGE(CB1:CB40)</f>
        <v>0.705151282051282</v>
      </c>
      <c r="CC41" s="2" t="n">
        <f aca="false">STDEV(CB1:CB40)</f>
        <v>0.167736407986169</v>
      </c>
      <c r="CD41" s="2" t="n">
        <f aca="false">AVERAGE(CD1:CD40)</f>
        <v>0.672897435897436</v>
      </c>
      <c r="CE41" s="2" t="n">
        <f aca="false">STDEV(CD1:CD40)</f>
        <v>0.18021814630167</v>
      </c>
      <c r="CF41" s="2" t="n">
        <f aca="false">AVERAGE(CF1:CF40)</f>
        <v>0.635025641025641</v>
      </c>
      <c r="CG41" s="2" t="n">
        <f aca="false">STDEV(CF1:CF40)</f>
        <v>0.161602009038366</v>
      </c>
      <c r="CH41" s="2" t="n">
        <f aca="false">AVERAGE(CH1:CH40)</f>
        <v>0.732635897435897</v>
      </c>
      <c r="CI41" s="2" t="n">
        <f aca="false">STDEV(CH1:CH40)</f>
        <v>0.168019072362226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3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1" t="s">
        <v>14</v>
      </c>
      <c r="AD42" s="1" t="s">
        <v>15</v>
      </c>
      <c r="AF42" s="1" t="s">
        <v>16</v>
      </c>
      <c r="AH42" s="1" t="s">
        <v>17</v>
      </c>
      <c r="AJ42" s="1" t="s">
        <v>18</v>
      </c>
      <c r="AL42" s="1" t="s">
        <v>19</v>
      </c>
      <c r="AN42" s="1" t="s">
        <v>20</v>
      </c>
      <c r="AP42" s="1" t="s">
        <v>21</v>
      </c>
      <c r="AR42" s="1" t="s">
        <v>22</v>
      </c>
      <c r="AT42" s="1" t="s">
        <v>23</v>
      </c>
      <c r="AV42" s="1" t="s">
        <v>24</v>
      </c>
      <c r="AX42" s="1" t="s">
        <v>25</v>
      </c>
      <c r="AZ42" s="1" t="s">
        <v>26</v>
      </c>
      <c r="BB42" s="1" t="s">
        <v>27</v>
      </c>
      <c r="BD42" s="1" t="s">
        <v>28</v>
      </c>
      <c r="BF42" s="1" t="s">
        <v>29</v>
      </c>
      <c r="BH42" s="1" t="s">
        <v>30</v>
      </c>
      <c r="BJ42" s="1" t="s">
        <v>31</v>
      </c>
      <c r="BL42" s="1" t="s">
        <v>32</v>
      </c>
      <c r="BN42" s="1" t="s">
        <v>33</v>
      </c>
      <c r="BP42" s="1" t="s">
        <v>34</v>
      </c>
      <c r="BR42" s="1" t="s">
        <v>35</v>
      </c>
      <c r="BT42" s="1" t="s">
        <v>36</v>
      </c>
      <c r="BV42" s="1" t="s">
        <v>37</v>
      </c>
      <c r="BX42" s="1" t="s">
        <v>38</v>
      </c>
      <c r="BZ42" s="1" t="s">
        <v>39</v>
      </c>
      <c r="CB42" s="1" t="s">
        <v>40</v>
      </c>
      <c r="CD42" s="1" t="s">
        <v>41</v>
      </c>
      <c r="CF42" s="1" t="s">
        <v>42</v>
      </c>
      <c r="CH42" s="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10.96484375" defaultRowHeight="15" zeroHeight="false" outlineLevelRow="0" outlineLevelCol="0"/>
  <cols>
    <col collapsed="false" customWidth="true" hidden="false" outlineLevel="0" max="5" min="4" style="0" width="11.42"/>
    <col collapsed="false" customWidth="true" hidden="false" outlineLevel="0" max="11" min="10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  <c r="AL1" s="1" t="s">
        <v>19</v>
      </c>
      <c r="AN1" s="1" t="s">
        <v>20</v>
      </c>
      <c r="AP1" s="1" t="s">
        <v>21</v>
      </c>
      <c r="AR1" s="1" t="s">
        <v>22</v>
      </c>
      <c r="AT1" s="1" t="s">
        <v>23</v>
      </c>
      <c r="AV1" s="1" t="s">
        <v>24</v>
      </c>
      <c r="AX1" s="1" t="s">
        <v>25</v>
      </c>
      <c r="AZ1" s="1" t="s">
        <v>26</v>
      </c>
      <c r="BB1" s="1" t="s">
        <v>27</v>
      </c>
      <c r="BD1" s="1" t="s">
        <v>28</v>
      </c>
      <c r="BF1" s="1" t="s">
        <v>29</v>
      </c>
      <c r="BH1" s="1" t="s">
        <v>30</v>
      </c>
      <c r="BJ1" s="1" t="s">
        <v>31</v>
      </c>
      <c r="BL1" s="1" t="s">
        <v>32</v>
      </c>
      <c r="BN1" s="1" t="s">
        <v>33</v>
      </c>
      <c r="BP1" s="1" t="s">
        <v>34</v>
      </c>
      <c r="BR1" s="1" t="s">
        <v>35</v>
      </c>
      <c r="BT1" s="1" t="s">
        <v>36</v>
      </c>
      <c r="BV1" s="1" t="s">
        <v>37</v>
      </c>
      <c r="BX1" s="1" t="s">
        <v>38</v>
      </c>
      <c r="BZ1" s="1" t="s">
        <v>39</v>
      </c>
      <c r="CB1" s="1" t="s">
        <v>40</v>
      </c>
      <c r="CD1" s="1" t="s">
        <v>41</v>
      </c>
      <c r="CF1" s="1" t="s">
        <v>42</v>
      </c>
      <c r="CH1" s="1" t="s">
        <v>43</v>
      </c>
    </row>
    <row r="2" customFormat="false" ht="15" hidden="false" customHeight="false" outlineLevel="0" collapsed="false">
      <c r="A2" s="0" t="s">
        <v>44</v>
      </c>
      <c r="B2" s="0" t="n">
        <v>0.5627</v>
      </c>
      <c r="C2" s="0" t="n">
        <v>0.2839</v>
      </c>
      <c r="D2" s="0" t="n">
        <v>0.4782</v>
      </c>
      <c r="E2" s="0" t="n">
        <v>0.2642</v>
      </c>
      <c r="F2" s="0" t="n">
        <v>0.4702</v>
      </c>
      <c r="G2" s="0" t="n">
        <v>0.3096</v>
      </c>
      <c r="H2" s="0" t="n">
        <v>0.3866</v>
      </c>
      <c r="I2" s="0" t="n">
        <v>0.3053</v>
      </c>
      <c r="J2" s="0" t="n">
        <v>0.4863</v>
      </c>
      <c r="K2" s="0" t="n">
        <v>0.2676</v>
      </c>
      <c r="L2" s="0" t="n">
        <v>0.0389</v>
      </c>
      <c r="M2" s="0" t="n">
        <v>0.1167</v>
      </c>
      <c r="N2" s="0" t="n">
        <v>0.2092</v>
      </c>
      <c r="O2" s="0" t="n">
        <v>0.2656</v>
      </c>
      <c r="P2" s="0" t="n">
        <v>0.6622</v>
      </c>
      <c r="Q2" s="0" t="n">
        <v>0.2411</v>
      </c>
      <c r="R2" s="0" t="n">
        <v>0.5333</v>
      </c>
      <c r="S2" s="0" t="n">
        <v>0.3151</v>
      </c>
      <c r="T2" s="0" t="n">
        <v>0</v>
      </c>
      <c r="U2" s="0" t="n">
        <v>0</v>
      </c>
      <c r="V2" s="0" t="n">
        <v>0.5231</v>
      </c>
      <c r="W2" s="0" t="n">
        <v>0.3003</v>
      </c>
      <c r="X2" s="0" t="n">
        <v>0.3925</v>
      </c>
      <c r="Y2" s="0" t="n">
        <v>0.2798</v>
      </c>
      <c r="Z2" s="0" t="n">
        <v>0.3187</v>
      </c>
      <c r="AA2" s="0" t="n">
        <v>0.3354</v>
      </c>
      <c r="AB2" s="0" t="n">
        <v>0.4223</v>
      </c>
      <c r="AC2" s="0" t="n">
        <v>0.2737</v>
      </c>
      <c r="AD2" s="0" t="n">
        <v>0.4832</v>
      </c>
      <c r="AE2" s="0" t="n">
        <v>0.3801</v>
      </c>
      <c r="AF2" s="0" t="n">
        <v>0.2561</v>
      </c>
      <c r="AG2" s="0" t="n">
        <v>0.3018</v>
      </c>
      <c r="AH2" s="0" t="n">
        <v>0.0251</v>
      </c>
      <c r="AI2" s="0" t="n">
        <v>0.1806</v>
      </c>
      <c r="AJ2" s="0" t="n">
        <v>0.0588</v>
      </c>
      <c r="AK2" s="0" t="n">
        <v>0.2124</v>
      </c>
      <c r="AL2" s="0" t="n">
        <v>0.1862</v>
      </c>
      <c r="AM2" s="0" t="n">
        <v>0.3372</v>
      </c>
      <c r="AN2" s="0" t="n">
        <v>0.3082</v>
      </c>
      <c r="AO2" s="0" t="n">
        <v>0.1754</v>
      </c>
      <c r="AP2" s="0" t="n">
        <v>0.3073</v>
      </c>
      <c r="AQ2" s="0" t="n">
        <v>0.335</v>
      </c>
      <c r="AR2" s="0" t="n">
        <v>0.5333</v>
      </c>
      <c r="AS2" s="0" t="n">
        <v>0.3151</v>
      </c>
      <c r="AT2" s="0" t="n">
        <v>0.3244</v>
      </c>
      <c r="AU2" s="0" t="n">
        <v>0.343</v>
      </c>
      <c r="AV2" s="0" t="n">
        <v>0.4696</v>
      </c>
      <c r="AW2" s="0" t="n">
        <v>0.3025</v>
      </c>
      <c r="AX2" s="0" t="n">
        <v>0.4454</v>
      </c>
      <c r="AY2" s="0" t="n">
        <v>0.2922</v>
      </c>
      <c r="AZ2" s="0" t="n">
        <v>0.4944</v>
      </c>
      <c r="BA2" s="0" t="n">
        <v>0.3523</v>
      </c>
      <c r="BB2" s="0" t="n">
        <v>0.5228</v>
      </c>
      <c r="BC2" s="0" t="n">
        <v>0.2838</v>
      </c>
      <c r="BD2" s="0" t="n">
        <v>0.0615</v>
      </c>
      <c r="BE2" s="0" t="n">
        <v>0.1846</v>
      </c>
      <c r="BF2" s="0" t="n">
        <v>0.415</v>
      </c>
      <c r="BG2" s="0" t="n">
        <v>0.2773</v>
      </c>
      <c r="BH2" s="0" t="n">
        <v>0.2879</v>
      </c>
      <c r="BI2" s="0" t="n">
        <v>0.3318</v>
      </c>
      <c r="BJ2" s="0" t="n">
        <v>0.3269</v>
      </c>
      <c r="BK2" s="0" t="n">
        <v>0.3338</v>
      </c>
      <c r="BL2" s="0" t="n">
        <v>0.3032</v>
      </c>
      <c r="BM2" s="0" t="n">
        <v>0.2185</v>
      </c>
      <c r="BN2" s="0" t="n">
        <v>0.4392</v>
      </c>
      <c r="BO2" s="0" t="n">
        <v>0.3845</v>
      </c>
      <c r="BP2" s="0" t="n">
        <v>0.5654</v>
      </c>
      <c r="BQ2" s="0" t="n">
        <v>0.3349</v>
      </c>
      <c r="BR2" s="0" t="n">
        <v>0.2769</v>
      </c>
      <c r="BS2" s="0" t="n">
        <v>0.3345</v>
      </c>
      <c r="BT2" s="0" t="n">
        <v>0.3136</v>
      </c>
      <c r="BU2" s="0" t="n">
        <v>0.2321</v>
      </c>
      <c r="BV2" s="0" t="n">
        <v>0.0674</v>
      </c>
      <c r="BW2" s="0" t="n">
        <v>0.2504</v>
      </c>
      <c r="BX2" s="0" t="n">
        <v>0.5096</v>
      </c>
      <c r="BY2" s="0" t="n">
        <v>0.3252</v>
      </c>
      <c r="BZ2" s="0" t="n">
        <v>0.2117</v>
      </c>
      <c r="CA2" s="0" t="n">
        <v>0.1142</v>
      </c>
      <c r="CB2" s="0" t="n">
        <v>0.3072</v>
      </c>
      <c r="CC2" s="0" t="n">
        <v>0.2612</v>
      </c>
      <c r="CD2" s="0" t="n">
        <v>0.2204</v>
      </c>
      <c r="CE2" s="0" t="n">
        <v>0.2442</v>
      </c>
      <c r="CF2" s="0" t="n">
        <v>0.0771</v>
      </c>
      <c r="CG2" s="0" t="n">
        <v>0.3014</v>
      </c>
      <c r="CH2" s="0" t="n">
        <v>0.415</v>
      </c>
      <c r="CI2" s="0" t="n">
        <v>0.2773</v>
      </c>
    </row>
    <row r="3" customFormat="false" ht="15" hidden="false" customHeight="false" outlineLevel="0" collapsed="false">
      <c r="A3" s="0" t="s">
        <v>45</v>
      </c>
      <c r="B3" s="0" t="n">
        <v>0.676</v>
      </c>
      <c r="C3" s="0" t="n">
        <v>0.0771</v>
      </c>
      <c r="D3" s="0" t="n">
        <v>0.5431</v>
      </c>
      <c r="E3" s="0" t="n">
        <v>0.1063</v>
      </c>
      <c r="F3" s="0" t="n">
        <v>0.6997</v>
      </c>
      <c r="G3" s="0" t="n">
        <v>0.0585</v>
      </c>
      <c r="H3" s="0" t="n">
        <v>0.5708</v>
      </c>
      <c r="I3" s="0" t="n">
        <v>0.0739</v>
      </c>
      <c r="J3" s="0" t="n">
        <v>0.7203</v>
      </c>
      <c r="K3" s="0" t="n">
        <v>0.0587</v>
      </c>
      <c r="L3" s="0" t="n">
        <v>0.7016</v>
      </c>
      <c r="M3" s="0" t="n">
        <v>0.0756</v>
      </c>
      <c r="N3" s="0" t="n">
        <v>0.6016</v>
      </c>
      <c r="O3" s="0" t="n">
        <v>0.0713</v>
      </c>
      <c r="P3" s="0" t="n">
        <v>0.6725</v>
      </c>
      <c r="Q3" s="0" t="n">
        <v>0.0631</v>
      </c>
      <c r="R3" s="0" t="n">
        <v>0.7123</v>
      </c>
      <c r="S3" s="0" t="n">
        <v>0.0774</v>
      </c>
      <c r="T3" s="0" t="n">
        <v>0.7165</v>
      </c>
      <c r="U3" s="0" t="n">
        <v>0.048</v>
      </c>
      <c r="V3" s="0" t="n">
        <v>0.698</v>
      </c>
      <c r="W3" s="0" t="n">
        <v>0.0599</v>
      </c>
      <c r="X3" s="0" t="n">
        <v>0.5671</v>
      </c>
      <c r="Y3" s="0" t="n">
        <v>0.0663</v>
      </c>
      <c r="Z3" s="0" t="n">
        <v>0.0071</v>
      </c>
      <c r="AA3" s="0" t="n">
        <v>0.0851</v>
      </c>
      <c r="AB3" s="0" t="n">
        <v>0.6917</v>
      </c>
      <c r="AC3" s="0" t="n">
        <v>0.0786</v>
      </c>
      <c r="AD3" s="0" t="n">
        <v>0.716</v>
      </c>
      <c r="AE3" s="0" t="n">
        <v>0.085</v>
      </c>
      <c r="AF3" s="0" t="n">
        <v>0.5794</v>
      </c>
      <c r="AG3" s="0" t="n">
        <v>0.0595</v>
      </c>
      <c r="AH3" s="0" t="n">
        <v>0.5847</v>
      </c>
      <c r="AI3" s="0" t="n">
        <v>0.0809</v>
      </c>
      <c r="AJ3" s="0" t="n">
        <v>0.5678</v>
      </c>
      <c r="AK3" s="0" t="n">
        <v>0.0821</v>
      </c>
      <c r="AL3" s="0" t="n">
        <v>0.6248</v>
      </c>
      <c r="AM3" s="0" t="n">
        <v>0.0856</v>
      </c>
      <c r="AN3" s="0" t="n">
        <v>0.525</v>
      </c>
      <c r="AO3" s="0" t="n">
        <v>0.0865</v>
      </c>
      <c r="AP3" s="0" t="n">
        <v>0.5557</v>
      </c>
      <c r="AQ3" s="0" t="n">
        <v>0.0989</v>
      </c>
      <c r="AR3" s="0" t="n">
        <v>0.7093</v>
      </c>
      <c r="AS3" s="0" t="n">
        <v>0.0771</v>
      </c>
      <c r="AT3" s="0" t="n">
        <v>0.5892</v>
      </c>
      <c r="AU3" s="0" t="n">
        <v>0.0668</v>
      </c>
      <c r="AV3" s="0" t="n">
        <v>0.682</v>
      </c>
      <c r="AW3" s="0" t="n">
        <v>0.1201</v>
      </c>
      <c r="AX3" s="0" t="n">
        <v>0.604</v>
      </c>
      <c r="AY3" s="0" t="n">
        <v>0.0929</v>
      </c>
      <c r="AZ3" s="0" t="n">
        <v>0.7041</v>
      </c>
      <c r="BA3" s="0" t="n">
        <v>0.0539</v>
      </c>
      <c r="BB3" s="0" t="n">
        <v>0.6925</v>
      </c>
      <c r="BC3" s="0" t="n">
        <v>0.0853</v>
      </c>
      <c r="BD3" s="0" t="n">
        <v>0.6343</v>
      </c>
      <c r="BE3" s="0" t="n">
        <v>0.1027</v>
      </c>
      <c r="BF3" s="0" t="n">
        <v>0.6248</v>
      </c>
      <c r="BG3" s="0" t="n">
        <v>0.0856</v>
      </c>
      <c r="BH3" s="0" t="n">
        <v>0.2947</v>
      </c>
      <c r="BI3" s="0" t="n">
        <v>0.0975</v>
      </c>
      <c r="BJ3" s="0" t="n">
        <v>0.478</v>
      </c>
      <c r="BK3" s="0" t="n">
        <v>0.0989</v>
      </c>
      <c r="BL3" s="0" t="n">
        <v>0.4747</v>
      </c>
      <c r="BM3" s="0" t="n">
        <v>0.0733</v>
      </c>
      <c r="BN3" s="0" t="n">
        <v>0.6859</v>
      </c>
      <c r="BO3" s="0" t="n">
        <v>0.0984</v>
      </c>
      <c r="BP3" s="0" t="n">
        <v>0.7029</v>
      </c>
      <c r="BQ3" s="0" t="n">
        <v>0.0676</v>
      </c>
      <c r="BR3" s="0" t="n">
        <v>0.6438</v>
      </c>
      <c r="BS3" s="0" t="n">
        <v>0.0987</v>
      </c>
      <c r="BT3" s="0" t="n">
        <v>0.4806</v>
      </c>
      <c r="BU3" s="0" t="n">
        <v>0.1028</v>
      </c>
      <c r="BV3" s="0" t="n">
        <v>0.0584</v>
      </c>
      <c r="BW3" s="0" t="n">
        <v>0.0695</v>
      </c>
      <c r="BX3" s="0" t="n">
        <v>0.7062</v>
      </c>
      <c r="BY3" s="0" t="n">
        <v>0.0723</v>
      </c>
      <c r="BZ3" s="0" t="n">
        <v>0.6262</v>
      </c>
      <c r="CA3" s="0" t="n">
        <v>0.1225</v>
      </c>
      <c r="CB3" s="0" t="n">
        <v>0.5679</v>
      </c>
      <c r="CC3" s="0" t="n">
        <v>0.0714</v>
      </c>
      <c r="CD3" s="0" t="n">
        <v>0.2863</v>
      </c>
      <c r="CE3" s="0" t="n">
        <v>0.0544</v>
      </c>
      <c r="CF3" s="0" t="n">
        <v>0.1039</v>
      </c>
      <c r="CG3" s="0" t="n">
        <v>0.1195</v>
      </c>
      <c r="CH3" s="0" t="n">
        <v>0.6248</v>
      </c>
      <c r="CI3" s="0" t="n">
        <v>0.0856</v>
      </c>
    </row>
    <row r="4" customFormat="false" ht="15" hidden="false" customHeight="false" outlineLevel="0" collapsed="false">
      <c r="A4" s="0" t="s">
        <v>46</v>
      </c>
      <c r="B4" s="0" t="n">
        <v>0.3595</v>
      </c>
      <c r="C4" s="0" t="n">
        <v>0.0925</v>
      </c>
      <c r="D4" s="0" t="n">
        <v>0.4265</v>
      </c>
      <c r="E4" s="0" t="n">
        <v>0.1697</v>
      </c>
      <c r="F4" s="0" t="n">
        <v>0.3596</v>
      </c>
      <c r="G4" s="0" t="n">
        <v>0.1324</v>
      </c>
      <c r="H4" s="0" t="n">
        <v>0.6601</v>
      </c>
      <c r="I4" s="0" t="n">
        <v>0.1141</v>
      </c>
      <c r="J4" s="0" t="n">
        <v>0.4508</v>
      </c>
      <c r="K4" s="0" t="n">
        <v>0.123</v>
      </c>
      <c r="L4" s="0" t="n">
        <v>0.167</v>
      </c>
      <c r="M4" s="0" t="n">
        <v>0.111</v>
      </c>
      <c r="N4" s="0" t="n">
        <v>0.51</v>
      </c>
      <c r="O4" s="0" t="n">
        <v>0.1093</v>
      </c>
      <c r="P4" s="0" t="n">
        <v>0.3915</v>
      </c>
      <c r="Q4" s="0" t="n">
        <v>0.1118</v>
      </c>
      <c r="R4" s="0" t="n">
        <v>0.358</v>
      </c>
      <c r="S4" s="0" t="n">
        <v>0.1239</v>
      </c>
      <c r="T4" s="0" t="n">
        <v>0.3411</v>
      </c>
      <c r="U4" s="0" t="n">
        <v>0.0882</v>
      </c>
      <c r="V4" s="0" t="n">
        <v>0.3441</v>
      </c>
      <c r="W4" s="0" t="n">
        <v>0.1186</v>
      </c>
      <c r="X4" s="0" t="n">
        <v>0.6782</v>
      </c>
      <c r="Y4" s="0" t="n">
        <v>0.1016</v>
      </c>
      <c r="Z4" s="0" t="n">
        <v>0.578</v>
      </c>
      <c r="AA4" s="0" t="n">
        <v>0.1206</v>
      </c>
      <c r="AB4" s="0" t="n">
        <v>0.5055</v>
      </c>
      <c r="AC4" s="0" t="n">
        <v>0.1404</v>
      </c>
      <c r="AD4" s="0" t="n">
        <v>0.5852</v>
      </c>
      <c r="AE4" s="0" t="n">
        <v>0.1109</v>
      </c>
      <c r="AF4" s="0" t="n">
        <v>0.5878</v>
      </c>
      <c r="AG4" s="0" t="n">
        <v>0.0791</v>
      </c>
      <c r="AH4" s="0" t="n">
        <v>0.3897</v>
      </c>
      <c r="AI4" s="0" t="n">
        <v>0.0873</v>
      </c>
      <c r="AJ4" s="0" t="n">
        <v>0.2978</v>
      </c>
      <c r="AK4" s="0" t="n">
        <v>0.1055</v>
      </c>
      <c r="AL4" s="0" t="n">
        <v>0.5573</v>
      </c>
      <c r="AM4" s="0" t="n">
        <v>0.0908</v>
      </c>
      <c r="AN4" s="0" t="n">
        <v>0.5416</v>
      </c>
      <c r="AO4" s="0" t="n">
        <v>0.1252</v>
      </c>
      <c r="AP4" s="0" t="n">
        <v>0.6435</v>
      </c>
      <c r="AQ4" s="0" t="n">
        <v>0.1202</v>
      </c>
      <c r="AR4" s="0" t="n">
        <v>0.3264</v>
      </c>
      <c r="AS4" s="0" t="n">
        <v>0.0802</v>
      </c>
      <c r="AT4" s="0" t="n">
        <v>0.6527</v>
      </c>
      <c r="AU4" s="0" t="n">
        <v>0.1007</v>
      </c>
      <c r="AV4" s="0" t="n">
        <v>0.6871</v>
      </c>
      <c r="AW4" s="0" t="n">
        <v>0.0991</v>
      </c>
      <c r="AX4" s="0" t="n">
        <v>0.6847</v>
      </c>
      <c r="AY4" s="0" t="n">
        <v>0.1071</v>
      </c>
      <c r="AZ4" s="0" t="n">
        <v>0.2776</v>
      </c>
      <c r="BA4" s="0" t="n">
        <v>0.1357</v>
      </c>
      <c r="BB4" s="0" t="n">
        <v>0.5026</v>
      </c>
      <c r="BC4" s="0" t="n">
        <v>0.1121</v>
      </c>
      <c r="BD4" s="0" t="n">
        <v>0.3911</v>
      </c>
      <c r="BE4" s="0" t="n">
        <v>0.1384</v>
      </c>
      <c r="BF4" s="0" t="n">
        <v>0.6724</v>
      </c>
      <c r="BG4" s="0" t="n">
        <v>0.0849</v>
      </c>
      <c r="BH4" s="0" t="n">
        <v>0.4966</v>
      </c>
      <c r="BI4" s="0" t="n">
        <v>0.1332</v>
      </c>
      <c r="BJ4" s="0" t="n">
        <v>0.666</v>
      </c>
      <c r="BK4" s="0" t="n">
        <v>0.0932</v>
      </c>
      <c r="BL4" s="0" t="n">
        <v>0.6251</v>
      </c>
      <c r="BM4" s="0" t="n">
        <v>0.085</v>
      </c>
      <c r="BN4" s="0" t="n">
        <v>0.4757</v>
      </c>
      <c r="BO4" s="0" t="n">
        <v>0.1101</v>
      </c>
      <c r="BP4" s="0" t="n">
        <v>0.5285</v>
      </c>
      <c r="BQ4" s="0" t="n">
        <v>0.0997</v>
      </c>
      <c r="BR4" s="0" t="n">
        <v>0.5017</v>
      </c>
      <c r="BS4" s="0" t="n">
        <v>0.0833</v>
      </c>
      <c r="BT4" s="0" t="n">
        <v>0.3932</v>
      </c>
      <c r="BU4" s="0" t="n">
        <v>0.122</v>
      </c>
      <c r="BV4" s="0" t="n">
        <v>0.4534</v>
      </c>
      <c r="BW4" s="0" t="n">
        <v>0.124</v>
      </c>
      <c r="BX4" s="0" t="n">
        <v>0.5205</v>
      </c>
      <c r="BY4" s="0" t="n">
        <v>0.1429</v>
      </c>
      <c r="BZ4" s="0" t="n">
        <v>0.522</v>
      </c>
      <c r="CA4" s="0" t="n">
        <v>0.1114</v>
      </c>
      <c r="CB4" s="0" t="n">
        <v>0.6671</v>
      </c>
      <c r="CC4" s="0" t="n">
        <v>0.1083</v>
      </c>
      <c r="CD4" s="0" t="n">
        <v>0.6066</v>
      </c>
      <c r="CE4" s="0" t="n">
        <v>0.1054</v>
      </c>
      <c r="CF4" s="0" t="n">
        <v>0.628</v>
      </c>
      <c r="CG4" s="0" t="n">
        <v>0.0812</v>
      </c>
      <c r="CH4" s="0" t="n">
        <v>0.6724</v>
      </c>
      <c r="CI4" s="0" t="n">
        <v>0.0849</v>
      </c>
    </row>
    <row r="5" customFormat="false" ht="15" hidden="false" customHeight="false" outlineLevel="0" collapsed="false">
      <c r="A5" s="0" t="s">
        <v>47</v>
      </c>
      <c r="B5" s="0" t="n">
        <v>0.7625</v>
      </c>
      <c r="C5" s="0" t="n">
        <v>0.0639</v>
      </c>
      <c r="D5" s="0" t="n">
        <v>0.5554</v>
      </c>
      <c r="E5" s="0" t="n">
        <v>0.1205</v>
      </c>
      <c r="F5" s="0" t="n">
        <v>0.8068</v>
      </c>
      <c r="G5" s="0" t="n">
        <v>0.0451</v>
      </c>
      <c r="H5" s="0" t="n">
        <v>0.5201</v>
      </c>
      <c r="I5" s="0" t="n">
        <v>0.0919</v>
      </c>
      <c r="J5" s="0" t="n">
        <v>0.7361</v>
      </c>
      <c r="K5" s="0" t="n">
        <v>0.0527</v>
      </c>
      <c r="L5" s="0" t="n">
        <v>0.73</v>
      </c>
      <c r="M5" s="0" t="n">
        <v>0.0743</v>
      </c>
      <c r="N5" s="0" t="n">
        <v>0.6621</v>
      </c>
      <c r="O5" s="0" t="n">
        <v>0.0709</v>
      </c>
      <c r="P5" s="0" t="n">
        <v>0.7331</v>
      </c>
      <c r="Q5" s="0" t="n">
        <v>0.0803</v>
      </c>
      <c r="R5" s="0" t="n">
        <v>0.8072</v>
      </c>
      <c r="S5" s="0" t="n">
        <v>0.0328</v>
      </c>
      <c r="T5" s="0" t="n">
        <v>0.733</v>
      </c>
      <c r="U5" s="0" t="n">
        <v>0.0761</v>
      </c>
      <c r="V5" s="0" t="n">
        <v>0.8042</v>
      </c>
      <c r="W5" s="0" t="n">
        <v>0.0295</v>
      </c>
      <c r="X5" s="0" t="n">
        <v>0.5228</v>
      </c>
      <c r="Y5" s="0" t="n">
        <v>0.1054</v>
      </c>
      <c r="Z5" s="0" t="n">
        <v>0.6351</v>
      </c>
      <c r="AA5" s="0" t="n">
        <v>0.1031</v>
      </c>
      <c r="AB5" s="0" t="n">
        <v>0.7544</v>
      </c>
      <c r="AC5" s="0" t="n">
        <v>0.0702</v>
      </c>
      <c r="AD5" s="0" t="n">
        <v>0.7158</v>
      </c>
      <c r="AE5" s="0" t="n">
        <v>0.0677</v>
      </c>
      <c r="AF5" s="0" t="n">
        <v>0.5169</v>
      </c>
      <c r="AG5" s="0" t="n">
        <v>0.0833</v>
      </c>
      <c r="AH5" s="0" t="n">
        <v>0.4497</v>
      </c>
      <c r="AI5" s="0" t="n">
        <v>0.0989</v>
      </c>
      <c r="AJ5" s="0" t="n">
        <v>0.6683</v>
      </c>
      <c r="AK5" s="0" t="n">
        <v>0.0892</v>
      </c>
      <c r="AL5" s="0" t="n">
        <v>0.6313</v>
      </c>
      <c r="AM5" s="0" t="n">
        <v>0.1098</v>
      </c>
      <c r="AN5" s="0" t="n">
        <v>0.4712</v>
      </c>
      <c r="AO5" s="0" t="n">
        <v>0.0912</v>
      </c>
      <c r="AP5" s="0" t="n">
        <v>0.5411</v>
      </c>
      <c r="AQ5" s="0" t="n">
        <v>0.1111</v>
      </c>
      <c r="AR5" s="0" t="n">
        <v>0.8042</v>
      </c>
      <c r="AS5" s="0" t="n">
        <v>0.0351</v>
      </c>
      <c r="AT5" s="0" t="n">
        <v>0.4993</v>
      </c>
      <c r="AU5" s="0" t="n">
        <v>0.0799</v>
      </c>
      <c r="AV5" s="0" t="n">
        <v>0.6917</v>
      </c>
      <c r="AW5" s="0" t="n">
        <v>0.0625</v>
      </c>
      <c r="AX5" s="0" t="n">
        <v>0.6231</v>
      </c>
      <c r="AY5" s="0" t="n">
        <v>0.114</v>
      </c>
      <c r="AZ5" s="0" t="n">
        <v>0.7182</v>
      </c>
      <c r="BA5" s="0" t="n">
        <v>0.0634</v>
      </c>
      <c r="BB5" s="0" t="n">
        <v>0.739</v>
      </c>
      <c r="BC5" s="0" t="n">
        <v>0.0678</v>
      </c>
      <c r="BD5" s="0" t="n">
        <v>0.7302</v>
      </c>
      <c r="BE5" s="0" t="n">
        <v>0.0692</v>
      </c>
      <c r="BF5" s="0" t="n">
        <v>0.5944</v>
      </c>
      <c r="BG5" s="0" t="n">
        <v>0.1039</v>
      </c>
      <c r="BH5" s="0" t="n">
        <v>0.4618</v>
      </c>
      <c r="BI5" s="0" t="n">
        <v>0.094</v>
      </c>
      <c r="BJ5" s="0" t="n">
        <v>0.6311</v>
      </c>
      <c r="BK5" s="0" t="n">
        <v>0.1016</v>
      </c>
      <c r="BL5" s="0" t="n">
        <v>0.4699</v>
      </c>
      <c r="BM5" s="0" t="n">
        <v>0.0695</v>
      </c>
      <c r="BN5" s="0" t="n">
        <v>0.7597</v>
      </c>
      <c r="BO5" s="0" t="n">
        <v>0.0671</v>
      </c>
      <c r="BP5" s="0" t="n">
        <v>0.7359</v>
      </c>
      <c r="BQ5" s="0" t="n">
        <v>0.0729</v>
      </c>
      <c r="BR5" s="0" t="n">
        <v>0.6137</v>
      </c>
      <c r="BS5" s="0" t="n">
        <v>0.0861</v>
      </c>
      <c r="BT5" s="0" t="n">
        <v>0</v>
      </c>
      <c r="BU5" s="0" t="n">
        <v>0</v>
      </c>
      <c r="BV5" s="0" t="n">
        <v>0.4555</v>
      </c>
      <c r="BW5" s="0" t="n">
        <v>0.0866</v>
      </c>
      <c r="BX5" s="0" t="n">
        <v>0.7834</v>
      </c>
      <c r="BY5" s="0" t="n">
        <v>0.0575</v>
      </c>
      <c r="BZ5" s="0" t="n">
        <v>0.226</v>
      </c>
      <c r="CA5" s="0" t="n">
        <v>0.1051</v>
      </c>
      <c r="CB5" s="0" t="n">
        <v>0.5029</v>
      </c>
      <c r="CC5" s="0" t="n">
        <v>0.1027</v>
      </c>
      <c r="CD5" s="0" t="n">
        <v>0.5411</v>
      </c>
      <c r="CE5" s="0" t="n">
        <v>0.1111</v>
      </c>
      <c r="CF5" s="0" t="n">
        <v>0.5008</v>
      </c>
      <c r="CG5" s="0" t="n">
        <v>0.1069</v>
      </c>
      <c r="CH5" s="0" t="n">
        <v>0.6351</v>
      </c>
      <c r="CI5" s="0" t="n">
        <v>0.1031</v>
      </c>
    </row>
    <row r="6" customFormat="false" ht="15" hidden="false" customHeight="false" outlineLevel="0" collapsed="false">
      <c r="A6" s="0" t="s">
        <v>48</v>
      </c>
      <c r="B6" s="0" t="n">
        <v>0.2088</v>
      </c>
      <c r="C6" s="0" t="n">
        <v>0.1775</v>
      </c>
      <c r="D6" s="0" t="n">
        <v>-0.0157</v>
      </c>
      <c r="E6" s="0" t="n">
        <v>0.1147</v>
      </c>
      <c r="F6" s="0" t="n">
        <v>0.1705</v>
      </c>
      <c r="G6" s="0" t="n">
        <v>0.1252</v>
      </c>
      <c r="H6" s="0" t="n">
        <v>0.1464</v>
      </c>
      <c r="I6" s="0" t="n">
        <v>0.167</v>
      </c>
      <c r="J6" s="0" t="n">
        <v>0.1231</v>
      </c>
      <c r="K6" s="0" t="n">
        <v>0.1363</v>
      </c>
      <c r="L6" s="0" t="n">
        <v>-0.023</v>
      </c>
      <c r="M6" s="0" t="n">
        <v>0.0374</v>
      </c>
      <c r="N6" s="0" t="n">
        <v>0.1699</v>
      </c>
      <c r="O6" s="0" t="n">
        <v>0.1047</v>
      </c>
      <c r="P6" s="0" t="n">
        <v>0.1892</v>
      </c>
      <c r="Q6" s="0" t="n">
        <v>0.1345</v>
      </c>
      <c r="R6" s="0" t="n">
        <v>0.0905</v>
      </c>
      <c r="S6" s="0" t="n">
        <v>0.1489</v>
      </c>
      <c r="T6" s="0" t="n">
        <v>0</v>
      </c>
      <c r="U6" s="0" t="n">
        <v>0</v>
      </c>
      <c r="V6" s="0" t="n">
        <v>0.0087</v>
      </c>
      <c r="W6" s="0" t="n">
        <v>0.0158</v>
      </c>
      <c r="X6" s="0" t="n">
        <v>0.1335</v>
      </c>
      <c r="Y6" s="0" t="n">
        <v>0.0949</v>
      </c>
      <c r="Z6" s="0" t="n">
        <v>0.2115</v>
      </c>
      <c r="AA6" s="0" t="n">
        <v>0.1067</v>
      </c>
      <c r="AB6" s="0" t="n">
        <v>0.0892</v>
      </c>
      <c r="AC6" s="0" t="n">
        <v>0.146</v>
      </c>
      <c r="AD6" s="0" t="n">
        <v>0.1257</v>
      </c>
      <c r="AE6" s="0" t="n">
        <v>0.1807</v>
      </c>
      <c r="AF6" s="0" t="n">
        <v>0.1311</v>
      </c>
      <c r="AG6" s="0" t="n">
        <v>0.1429</v>
      </c>
      <c r="AH6" s="0" t="n">
        <v>0.0932</v>
      </c>
      <c r="AI6" s="0" t="n">
        <v>0.1303</v>
      </c>
      <c r="AJ6" s="0" t="n">
        <v>0.0747</v>
      </c>
      <c r="AK6" s="0" t="n">
        <v>0.129</v>
      </c>
      <c r="AL6" s="0" t="n">
        <v>0.2214</v>
      </c>
      <c r="AM6" s="0" t="n">
        <v>0.0964</v>
      </c>
      <c r="AN6" s="0" t="n">
        <v>0.032</v>
      </c>
      <c r="AO6" s="0" t="n">
        <v>0.1236</v>
      </c>
      <c r="AP6" s="0" t="n">
        <v>0.1335</v>
      </c>
      <c r="AQ6" s="0" t="n">
        <v>0.123</v>
      </c>
      <c r="AR6" s="0" t="n">
        <v>0.0905</v>
      </c>
      <c r="AS6" s="0" t="n">
        <v>0.1489</v>
      </c>
      <c r="AT6" s="0" t="n">
        <v>0.1064</v>
      </c>
      <c r="AU6" s="0" t="n">
        <v>0.1416</v>
      </c>
      <c r="AV6" s="0" t="n">
        <v>0.2097</v>
      </c>
      <c r="AW6" s="0" t="n">
        <v>0.0879</v>
      </c>
      <c r="AX6" s="0" t="n">
        <v>0.2173</v>
      </c>
      <c r="AY6" s="0" t="n">
        <v>0.1252</v>
      </c>
      <c r="AZ6" s="0" t="n">
        <v>0.095</v>
      </c>
      <c r="BA6" s="0" t="n">
        <v>0.1096</v>
      </c>
      <c r="BB6" s="0" t="n">
        <v>0.1753</v>
      </c>
      <c r="BC6" s="0" t="n">
        <v>0.1373</v>
      </c>
      <c r="BD6" s="0" t="n">
        <v>0.0901</v>
      </c>
      <c r="BE6" s="0" t="n">
        <v>0.1083</v>
      </c>
      <c r="BF6" s="0" t="n">
        <v>0.2128</v>
      </c>
      <c r="BG6" s="0" t="n">
        <v>0.0957</v>
      </c>
      <c r="BH6" s="0" t="n">
        <v>0.0554</v>
      </c>
      <c r="BI6" s="0" t="n">
        <v>0.102</v>
      </c>
      <c r="BJ6" s="0" t="n">
        <v>0.1654</v>
      </c>
      <c r="BK6" s="0" t="n">
        <v>0.1293</v>
      </c>
      <c r="BL6" s="0" t="n">
        <v>0.228</v>
      </c>
      <c r="BM6" s="0" t="n">
        <v>0.1628</v>
      </c>
      <c r="BN6" s="0" t="n">
        <v>0.0993</v>
      </c>
      <c r="BO6" s="0" t="n">
        <v>0.1056</v>
      </c>
      <c r="BP6" s="0" t="n">
        <v>0.2015</v>
      </c>
      <c r="BQ6" s="0" t="n">
        <v>0.1863</v>
      </c>
      <c r="BR6" s="0" t="n">
        <v>0.1281</v>
      </c>
      <c r="BS6" s="0" t="n">
        <v>0.1299</v>
      </c>
      <c r="BT6" s="0" t="n">
        <v>0.0229</v>
      </c>
      <c r="BU6" s="0" t="n">
        <v>0.1056</v>
      </c>
      <c r="BV6" s="0" t="n">
        <v>0.1314</v>
      </c>
      <c r="BW6" s="0" t="n">
        <v>0.121</v>
      </c>
      <c r="BX6" s="0" t="n">
        <v>0.1762</v>
      </c>
      <c r="BY6" s="0" t="n">
        <v>0.0637</v>
      </c>
      <c r="BZ6" s="0" t="n">
        <v>0.1297</v>
      </c>
      <c r="CA6" s="0" t="n">
        <v>0.0947</v>
      </c>
      <c r="CB6" s="0" t="n">
        <v>0.1637</v>
      </c>
      <c r="CC6" s="0" t="n">
        <v>0.169</v>
      </c>
      <c r="CD6" s="0" t="n">
        <v>0.1731</v>
      </c>
      <c r="CE6" s="0" t="n">
        <v>0.169</v>
      </c>
      <c r="CF6" s="0" t="n">
        <v>0.1585</v>
      </c>
      <c r="CG6" s="0" t="n">
        <v>0.1005</v>
      </c>
      <c r="CH6" s="0" t="n">
        <v>0.2214</v>
      </c>
      <c r="CI6" s="0" t="n">
        <v>0.0964</v>
      </c>
    </row>
    <row r="7" customFormat="false" ht="15" hidden="false" customHeight="false" outlineLevel="0" collapsed="false">
      <c r="A7" s="0" t="s">
        <v>49</v>
      </c>
      <c r="B7" s="0" t="n">
        <v>0.195</v>
      </c>
      <c r="C7" s="0" t="n">
        <v>0.1581</v>
      </c>
      <c r="D7" s="0" t="n">
        <v>0.1765</v>
      </c>
      <c r="E7" s="0" t="n">
        <v>0.2014</v>
      </c>
      <c r="F7" s="0" t="n">
        <v>0.2295</v>
      </c>
      <c r="G7" s="0" t="n">
        <v>0.2263</v>
      </c>
      <c r="H7" s="0" t="n">
        <v>0.117</v>
      </c>
      <c r="I7" s="0" t="n">
        <v>0.1528</v>
      </c>
      <c r="J7" s="0" t="n">
        <v>0.2775</v>
      </c>
      <c r="K7" s="0" t="n">
        <v>0.2465</v>
      </c>
      <c r="L7" s="0" t="n">
        <v>0.1158</v>
      </c>
      <c r="M7" s="0" t="n">
        <v>0.1634</v>
      </c>
      <c r="N7" s="0" t="n">
        <v>0.0666</v>
      </c>
      <c r="O7" s="0" t="n">
        <v>0.1962</v>
      </c>
      <c r="P7" s="0" t="n">
        <v>0.2039</v>
      </c>
      <c r="Q7" s="0" t="n">
        <v>0.1762</v>
      </c>
      <c r="R7" s="0" t="n">
        <v>0.2351</v>
      </c>
      <c r="S7" s="0" t="n">
        <v>0.1655</v>
      </c>
      <c r="T7" s="0" t="n">
        <v>0.0198</v>
      </c>
      <c r="U7" s="0" t="n">
        <v>0.0622</v>
      </c>
      <c r="V7" s="0" t="n">
        <v>0.0343</v>
      </c>
      <c r="W7" s="0" t="n">
        <v>0.1322</v>
      </c>
      <c r="X7" s="0" t="n">
        <v>0.0443</v>
      </c>
      <c r="Y7" s="0" t="n">
        <v>0.134</v>
      </c>
      <c r="Z7" s="0" t="n">
        <v>0.0861</v>
      </c>
      <c r="AA7" s="0" t="n">
        <v>0.1919</v>
      </c>
      <c r="AB7" s="0" t="n">
        <v>0.278</v>
      </c>
      <c r="AC7" s="0" t="n">
        <v>0.2097</v>
      </c>
      <c r="AD7" s="0" t="n">
        <v>0.1873</v>
      </c>
      <c r="AE7" s="0" t="n">
        <v>0.1967</v>
      </c>
      <c r="AF7" s="0" t="n">
        <v>0.0308</v>
      </c>
      <c r="AG7" s="0" t="n">
        <v>0.1592</v>
      </c>
      <c r="AH7" s="0" t="n">
        <v>0.1324</v>
      </c>
      <c r="AI7" s="0" t="n">
        <v>0.1661</v>
      </c>
      <c r="AJ7" s="0" t="n">
        <v>0.1283</v>
      </c>
      <c r="AK7" s="0" t="n">
        <v>0.1945</v>
      </c>
      <c r="AL7" s="0" t="n">
        <v>0.1023</v>
      </c>
      <c r="AM7" s="0" t="n">
        <v>0.1729</v>
      </c>
      <c r="AN7" s="0" t="n">
        <v>0.1512</v>
      </c>
      <c r="AO7" s="0" t="n">
        <v>0.1581</v>
      </c>
      <c r="AP7" s="0" t="n">
        <v>0.1137</v>
      </c>
      <c r="AQ7" s="0" t="n">
        <v>0.1732</v>
      </c>
      <c r="AR7" s="0" t="n">
        <v>0.2351</v>
      </c>
      <c r="AS7" s="0" t="n">
        <v>0.1575</v>
      </c>
      <c r="AT7" s="0" t="n">
        <v>0.0579</v>
      </c>
      <c r="AU7" s="0" t="n">
        <v>0.1489</v>
      </c>
      <c r="AV7" s="0" t="n">
        <v>0.1791</v>
      </c>
      <c r="AW7" s="0" t="n">
        <v>0.1669</v>
      </c>
      <c r="AX7" s="0" t="n">
        <v>0.0757</v>
      </c>
      <c r="AY7" s="0" t="n">
        <v>0.1838</v>
      </c>
      <c r="AZ7" s="0" t="n">
        <v>0.2147</v>
      </c>
      <c r="BA7" s="0" t="n">
        <v>0.1486</v>
      </c>
      <c r="BB7" s="0" t="n">
        <v>0.1534</v>
      </c>
      <c r="BC7" s="0" t="n">
        <v>0.1837</v>
      </c>
      <c r="BD7" s="0" t="n">
        <v>0.1899</v>
      </c>
      <c r="BE7" s="0" t="n">
        <v>0.1355</v>
      </c>
      <c r="BF7" s="0" t="n">
        <v>0.1137</v>
      </c>
      <c r="BG7" s="0" t="n">
        <v>0.1732</v>
      </c>
      <c r="BH7" s="0" t="n">
        <v>-0.0142</v>
      </c>
      <c r="BI7" s="0" t="n">
        <v>0.136</v>
      </c>
      <c r="BJ7" s="0" t="n">
        <v>0.0138</v>
      </c>
      <c r="BK7" s="0" t="n">
        <v>0.1277</v>
      </c>
      <c r="BL7" s="0" t="n">
        <v>0.1024</v>
      </c>
      <c r="BM7" s="0" t="n">
        <v>0.2306</v>
      </c>
      <c r="BN7" s="0" t="n">
        <v>0.2043</v>
      </c>
      <c r="BO7" s="0" t="n">
        <v>0.1651</v>
      </c>
      <c r="BP7" s="0" t="n">
        <v>0.1782</v>
      </c>
      <c r="BQ7" s="0" t="n">
        <v>0.1923</v>
      </c>
      <c r="BR7" s="0" t="n">
        <v>0.0089</v>
      </c>
      <c r="BS7" s="0" t="n">
        <v>0.1356</v>
      </c>
      <c r="BT7" s="0" t="n">
        <v>0.0322</v>
      </c>
      <c r="BU7" s="0" t="n">
        <v>0.1249</v>
      </c>
      <c r="BV7" s="0" t="n">
        <v>-0.0446</v>
      </c>
      <c r="BW7" s="0" t="n">
        <v>0.1677</v>
      </c>
      <c r="BX7" s="0" t="n">
        <v>0.2123</v>
      </c>
      <c r="BY7" s="0" t="n">
        <v>0.1516</v>
      </c>
      <c r="BZ7" s="0" t="n">
        <v>0.0857</v>
      </c>
      <c r="CA7" s="0" t="n">
        <v>0.2006</v>
      </c>
      <c r="CB7" s="0" t="n">
        <v>0.0873</v>
      </c>
      <c r="CC7" s="0" t="n">
        <v>0.149</v>
      </c>
      <c r="CD7" s="0" t="n">
        <v>-0.0636</v>
      </c>
      <c r="CE7" s="0" t="n">
        <v>0.134</v>
      </c>
      <c r="CF7" s="0" t="n">
        <v>0.0505</v>
      </c>
      <c r="CG7" s="0" t="n">
        <v>0.1587</v>
      </c>
      <c r="CH7" s="0" t="n">
        <v>0.1137</v>
      </c>
      <c r="CI7" s="0" t="n">
        <v>0.1732</v>
      </c>
    </row>
    <row r="8" customFormat="false" ht="15" hidden="false" customHeight="false" outlineLevel="0" collapsed="false">
      <c r="A8" s="0" t="s">
        <v>50</v>
      </c>
      <c r="B8" s="0" t="n">
        <v>0.178</v>
      </c>
      <c r="C8" s="0" t="n">
        <v>0.1524</v>
      </c>
      <c r="D8" s="0" t="n">
        <v>0.1714</v>
      </c>
      <c r="E8" s="0" t="n">
        <v>0.1827</v>
      </c>
      <c r="F8" s="0" t="n">
        <v>0.166</v>
      </c>
      <c r="G8" s="0" t="n">
        <v>0.1476</v>
      </c>
      <c r="H8" s="0" t="n">
        <v>0.1857</v>
      </c>
      <c r="I8" s="0" t="n">
        <v>0.1631</v>
      </c>
      <c r="J8" s="0" t="n">
        <v>0.105</v>
      </c>
      <c r="K8" s="0" t="n">
        <v>0.142</v>
      </c>
      <c r="L8" s="0" t="n">
        <v>-0.0019</v>
      </c>
      <c r="M8" s="0" t="n">
        <v>0.0729</v>
      </c>
      <c r="N8" s="0" t="n">
        <v>0.1657</v>
      </c>
      <c r="O8" s="0" t="n">
        <v>0.1405</v>
      </c>
      <c r="P8" s="0" t="n">
        <v>0.1362</v>
      </c>
      <c r="Q8" s="0" t="n">
        <v>0.2008</v>
      </c>
      <c r="R8" s="0" t="n">
        <v>0.2321</v>
      </c>
      <c r="S8" s="0" t="n">
        <v>0.1262</v>
      </c>
      <c r="T8" s="0" t="n">
        <v>0</v>
      </c>
      <c r="U8" s="0" t="n">
        <v>0</v>
      </c>
      <c r="V8" s="0" t="n">
        <v>0.08</v>
      </c>
      <c r="W8" s="0" t="n">
        <v>0.109</v>
      </c>
      <c r="X8" s="0" t="n">
        <v>0.2083</v>
      </c>
      <c r="Y8" s="0" t="n">
        <v>0.1614</v>
      </c>
      <c r="Z8" s="0" t="n">
        <v>0.1865</v>
      </c>
      <c r="AA8" s="0" t="n">
        <v>0.1444</v>
      </c>
      <c r="AB8" s="0" t="n">
        <v>0.2719</v>
      </c>
      <c r="AC8" s="0" t="n">
        <v>0.1372</v>
      </c>
      <c r="AD8" s="0" t="n">
        <v>0.1843</v>
      </c>
      <c r="AE8" s="0" t="n">
        <v>0.1845</v>
      </c>
      <c r="AF8" s="0" t="n">
        <v>0.189</v>
      </c>
      <c r="AG8" s="0" t="n">
        <v>0.1704</v>
      </c>
      <c r="AH8" s="0" t="n">
        <v>0.0497</v>
      </c>
      <c r="AI8" s="0" t="n">
        <v>0.1953</v>
      </c>
      <c r="AJ8" s="0" t="n">
        <v>0.1926</v>
      </c>
      <c r="AK8" s="0" t="n">
        <v>0.2046</v>
      </c>
      <c r="AL8" s="0" t="n">
        <v>0.1953</v>
      </c>
      <c r="AM8" s="0" t="n">
        <v>0.1403</v>
      </c>
      <c r="AN8" s="0" t="n">
        <v>0.1432</v>
      </c>
      <c r="AO8" s="0" t="n">
        <v>0.1742</v>
      </c>
      <c r="AP8" s="0" t="n">
        <v>0.2185</v>
      </c>
      <c r="AQ8" s="0" t="n">
        <v>0.1606</v>
      </c>
      <c r="AR8" s="0" t="n">
        <v>0.2321</v>
      </c>
      <c r="AS8" s="0" t="n">
        <v>0.1262</v>
      </c>
      <c r="AT8" s="0" t="n">
        <v>0.1825</v>
      </c>
      <c r="AU8" s="0" t="n">
        <v>0.1246</v>
      </c>
      <c r="AV8" s="0" t="n">
        <v>0.2165</v>
      </c>
      <c r="AW8" s="0" t="n">
        <v>0.1858</v>
      </c>
      <c r="AX8" s="0" t="n">
        <v>0.1703</v>
      </c>
      <c r="AY8" s="0" t="n">
        <v>0.1239</v>
      </c>
      <c r="AZ8" s="0" t="n">
        <v>0.1529</v>
      </c>
      <c r="BA8" s="0" t="n">
        <v>0.2027</v>
      </c>
      <c r="BB8" s="0" t="n">
        <v>0.1698</v>
      </c>
      <c r="BC8" s="0" t="n">
        <v>0.1418</v>
      </c>
      <c r="BD8" s="0" t="n">
        <v>0.1282</v>
      </c>
      <c r="BE8" s="0" t="n">
        <v>0.163</v>
      </c>
      <c r="BF8" s="0" t="n">
        <v>0.1953</v>
      </c>
      <c r="BG8" s="0" t="n">
        <v>0.1403</v>
      </c>
      <c r="BH8" s="0" t="n">
        <v>0.1594</v>
      </c>
      <c r="BI8" s="0" t="n">
        <v>0.176</v>
      </c>
      <c r="BJ8" s="0" t="n">
        <v>0.1575</v>
      </c>
      <c r="BK8" s="0" t="n">
        <v>0.1773</v>
      </c>
      <c r="BL8" s="0" t="n">
        <v>0.1214</v>
      </c>
      <c r="BM8" s="0" t="n">
        <v>0.1242</v>
      </c>
      <c r="BN8" s="0" t="n">
        <v>0.1965</v>
      </c>
      <c r="BO8" s="0" t="n">
        <v>0.2314</v>
      </c>
      <c r="BP8" s="0" t="n">
        <v>0.1679</v>
      </c>
      <c r="BQ8" s="0" t="n">
        <v>0.1712</v>
      </c>
      <c r="BR8" s="0" t="n">
        <v>0.1726</v>
      </c>
      <c r="BS8" s="0" t="n">
        <v>0.1893</v>
      </c>
      <c r="BT8" s="0" t="n">
        <v>-0.0614</v>
      </c>
      <c r="BU8" s="0" t="n">
        <v>0.1928</v>
      </c>
      <c r="BV8" s="0" t="n">
        <v>0.1396</v>
      </c>
      <c r="BW8" s="0" t="n">
        <v>0.1395</v>
      </c>
      <c r="BX8" s="0" t="n">
        <v>0.2131</v>
      </c>
      <c r="BY8" s="0" t="n">
        <v>0.1149</v>
      </c>
      <c r="BZ8" s="0" t="n">
        <v>0.0827</v>
      </c>
      <c r="CA8" s="0" t="n">
        <v>0.2143</v>
      </c>
      <c r="CB8" s="0" t="n">
        <v>0.2155</v>
      </c>
      <c r="CC8" s="0" t="n">
        <v>0.1701</v>
      </c>
      <c r="CD8" s="0" t="n">
        <v>0.1426</v>
      </c>
      <c r="CE8" s="0" t="n">
        <v>0.1562</v>
      </c>
      <c r="CF8" s="0" t="n">
        <v>0.1148</v>
      </c>
      <c r="CG8" s="0" t="n">
        <v>0.1449</v>
      </c>
      <c r="CH8" s="0" t="n">
        <v>0.1953</v>
      </c>
      <c r="CI8" s="0" t="n">
        <v>0.1403</v>
      </c>
    </row>
    <row r="9" customFormat="false" ht="15" hidden="false" customHeight="false" outlineLevel="0" collapsed="false">
      <c r="A9" s="0" t="s">
        <v>51</v>
      </c>
      <c r="B9" s="0" t="n">
        <v>0.629</v>
      </c>
      <c r="C9" s="0" t="n">
        <v>0.0455</v>
      </c>
      <c r="D9" s="0" t="n">
        <v>0.3655</v>
      </c>
      <c r="E9" s="0" t="n">
        <v>0.1005</v>
      </c>
      <c r="F9" s="0" t="n">
        <v>0.7027</v>
      </c>
      <c r="G9" s="0" t="n">
        <v>0.042</v>
      </c>
      <c r="H9" s="0" t="n">
        <v>0.7452</v>
      </c>
      <c r="I9" s="0" t="n">
        <v>0.0374</v>
      </c>
      <c r="J9" s="0" t="n">
        <v>0.7325</v>
      </c>
      <c r="K9" s="0" t="n">
        <v>0.0496</v>
      </c>
      <c r="L9" s="0" t="n">
        <v>0.3153</v>
      </c>
      <c r="M9" s="0" t="n">
        <v>0.0978</v>
      </c>
      <c r="N9" s="0" t="n">
        <v>0.3485</v>
      </c>
      <c r="O9" s="0" t="n">
        <v>0.0591</v>
      </c>
      <c r="P9" s="0" t="n">
        <v>0.6414</v>
      </c>
      <c r="Q9" s="0" t="n">
        <v>0.0449</v>
      </c>
      <c r="R9" s="0" t="n">
        <v>0.7135</v>
      </c>
      <c r="S9" s="0" t="n">
        <v>0.0561</v>
      </c>
      <c r="T9" s="0" t="n">
        <v>0</v>
      </c>
      <c r="U9" s="0" t="n">
        <v>0</v>
      </c>
      <c r="V9" s="0" t="n">
        <v>0.6081</v>
      </c>
      <c r="W9" s="0" t="n">
        <v>0.3114</v>
      </c>
      <c r="X9" s="0" t="n">
        <v>0.7667</v>
      </c>
      <c r="Y9" s="0" t="n">
        <v>0.0736</v>
      </c>
      <c r="Z9" s="0" t="n">
        <v>0.6538</v>
      </c>
      <c r="AA9" s="0" t="n">
        <v>0.047</v>
      </c>
      <c r="AB9" s="0" t="n">
        <v>0.7108</v>
      </c>
      <c r="AC9" s="0" t="n">
        <v>0.0512</v>
      </c>
      <c r="AD9" s="0" t="n">
        <v>0.7566</v>
      </c>
      <c r="AE9" s="0" t="n">
        <v>0.0575</v>
      </c>
      <c r="AF9" s="0" t="n">
        <v>0.7275</v>
      </c>
      <c r="AG9" s="0" t="n">
        <v>0.0392</v>
      </c>
      <c r="AH9" s="0" t="n">
        <v>0.5815</v>
      </c>
      <c r="AI9" s="0" t="n">
        <v>0.0576</v>
      </c>
      <c r="AJ9" s="0" t="n">
        <v>0.7335</v>
      </c>
      <c r="AK9" s="0" t="n">
        <v>0.0892</v>
      </c>
      <c r="AL9" s="0" t="n">
        <v>0.6465</v>
      </c>
      <c r="AM9" s="0" t="n">
        <v>0.046</v>
      </c>
      <c r="AN9" s="0" t="n">
        <v>0.4133</v>
      </c>
      <c r="AO9" s="0" t="n">
        <v>0.0843</v>
      </c>
      <c r="AP9" s="0" t="n">
        <v>0.7404</v>
      </c>
      <c r="AQ9" s="0" t="n">
        <v>0.0375</v>
      </c>
      <c r="AR9" s="0" t="n">
        <v>0.7263</v>
      </c>
      <c r="AS9" s="0" t="n">
        <v>0.0384</v>
      </c>
      <c r="AT9" s="0" t="n">
        <v>0.7679</v>
      </c>
      <c r="AU9" s="0" t="n">
        <v>0.0606</v>
      </c>
      <c r="AV9" s="0" t="n">
        <v>0.6943</v>
      </c>
      <c r="AW9" s="0" t="n">
        <v>0.0424</v>
      </c>
      <c r="AX9" s="0" t="n">
        <v>0.6365</v>
      </c>
      <c r="AY9" s="0" t="n">
        <v>0.0415</v>
      </c>
      <c r="AZ9" s="0" t="n">
        <v>0.6912</v>
      </c>
      <c r="BA9" s="0" t="n">
        <v>0.0292</v>
      </c>
      <c r="BB9" s="0" t="n">
        <v>0.6448</v>
      </c>
      <c r="BC9" s="0" t="n">
        <v>0.0429</v>
      </c>
      <c r="BD9" s="0" t="n">
        <v>0.2727</v>
      </c>
      <c r="BE9" s="0" t="n">
        <v>0.1012</v>
      </c>
      <c r="BF9" s="0" t="n">
        <v>0.6538</v>
      </c>
      <c r="BG9" s="0" t="n">
        <v>0.047</v>
      </c>
      <c r="BH9" s="0" t="n">
        <v>0.5986</v>
      </c>
      <c r="BI9" s="0" t="n">
        <v>0.064</v>
      </c>
      <c r="BJ9" s="0" t="n">
        <v>0.2917</v>
      </c>
      <c r="BK9" s="0" t="n">
        <v>0.0603</v>
      </c>
      <c r="BL9" s="0" t="n">
        <v>0.6466</v>
      </c>
      <c r="BM9" s="0" t="n">
        <v>0.0476</v>
      </c>
      <c r="BN9" s="0" t="n">
        <v>0.7894</v>
      </c>
      <c r="BO9" s="0" t="n">
        <v>0.0404</v>
      </c>
      <c r="BP9" s="0" t="n">
        <v>0.6452</v>
      </c>
      <c r="BQ9" s="0" t="n">
        <v>0.0499</v>
      </c>
      <c r="BR9" s="0" t="n">
        <v>0.6516</v>
      </c>
      <c r="BS9" s="0" t="n">
        <v>0.0553</v>
      </c>
      <c r="BT9" s="0" t="n">
        <v>0.3447</v>
      </c>
      <c r="BU9" s="0" t="n">
        <v>0.0751</v>
      </c>
      <c r="BV9" s="0" t="n">
        <v>0.4287</v>
      </c>
      <c r="BW9" s="0" t="n">
        <v>0.138</v>
      </c>
      <c r="BX9" s="0" t="n">
        <v>0.8353</v>
      </c>
      <c r="BY9" s="0" t="n">
        <v>0.0692</v>
      </c>
      <c r="BZ9" s="0" t="n">
        <v>0.3586</v>
      </c>
      <c r="CA9" s="0" t="n">
        <v>0.0483</v>
      </c>
      <c r="CB9" s="0" t="n">
        <v>0.72</v>
      </c>
      <c r="CC9" s="0" t="n">
        <v>0.0332</v>
      </c>
      <c r="CD9" s="0" t="n">
        <v>0.735</v>
      </c>
      <c r="CE9" s="0" t="n">
        <v>0.052</v>
      </c>
      <c r="CF9" s="0" t="n">
        <v>0.6226</v>
      </c>
      <c r="CG9" s="0" t="n">
        <v>0.0562</v>
      </c>
      <c r="CH9" s="0" t="n">
        <v>0.6538</v>
      </c>
      <c r="CI9" s="0" t="n">
        <v>0.047</v>
      </c>
    </row>
    <row r="10" customFormat="false" ht="15" hidden="false" customHeight="false" outlineLevel="0" collapsed="false">
      <c r="A10" s="0" t="s">
        <v>52</v>
      </c>
      <c r="B10" s="0" t="n">
        <v>0.2281</v>
      </c>
      <c r="C10" s="0" t="n">
        <v>0.0875</v>
      </c>
      <c r="D10" s="0" t="n">
        <v>0.217</v>
      </c>
      <c r="E10" s="0" t="n">
        <v>0.095</v>
      </c>
      <c r="F10" s="0" t="n">
        <v>0.3184</v>
      </c>
      <c r="G10" s="0" t="n">
        <v>0.0525</v>
      </c>
      <c r="H10" s="0" t="n">
        <v>0.2329</v>
      </c>
      <c r="I10" s="0" t="n">
        <v>0.0824</v>
      </c>
      <c r="J10" s="0" t="n">
        <v>0.2736</v>
      </c>
      <c r="K10" s="0" t="n">
        <v>0.1054</v>
      </c>
      <c r="L10" s="0" t="n">
        <v>0</v>
      </c>
      <c r="M10" s="0" t="n">
        <v>0</v>
      </c>
      <c r="N10" s="0" t="n">
        <v>0.2145</v>
      </c>
      <c r="O10" s="0" t="n">
        <v>0.0544</v>
      </c>
      <c r="P10" s="0" t="n">
        <v>0.2564</v>
      </c>
      <c r="Q10" s="0" t="n">
        <v>0.0878</v>
      </c>
      <c r="R10" s="0" t="n">
        <v>0.1665</v>
      </c>
      <c r="S10" s="0" t="n">
        <v>0.1291</v>
      </c>
      <c r="T10" s="0" t="n">
        <v>0.1466</v>
      </c>
      <c r="U10" s="0" t="n">
        <v>0.0692</v>
      </c>
      <c r="V10" s="0" t="n">
        <v>0.2378</v>
      </c>
      <c r="W10" s="0" t="n">
        <v>0.0885</v>
      </c>
      <c r="X10" s="0" t="n">
        <v>0.2477</v>
      </c>
      <c r="Y10" s="0" t="n">
        <v>0.1235</v>
      </c>
      <c r="Z10" s="0" t="n">
        <v>0.2147</v>
      </c>
      <c r="AA10" s="0" t="n">
        <v>0.1449</v>
      </c>
      <c r="AB10" s="0" t="n">
        <v>0.2615</v>
      </c>
      <c r="AC10" s="0" t="n">
        <v>0.0617</v>
      </c>
      <c r="AD10" s="0" t="n">
        <v>0.2819</v>
      </c>
      <c r="AE10" s="0" t="n">
        <v>0.1241</v>
      </c>
      <c r="AF10" s="0" t="n">
        <v>0.2491</v>
      </c>
      <c r="AG10" s="0" t="n">
        <v>0.1082</v>
      </c>
      <c r="AH10" s="0" t="n">
        <v>0.2225</v>
      </c>
      <c r="AI10" s="0" t="n">
        <v>0.0706</v>
      </c>
      <c r="AJ10" s="0" t="n">
        <v>0.2121</v>
      </c>
      <c r="AK10" s="0" t="n">
        <v>0.1103</v>
      </c>
      <c r="AL10" s="0" t="n">
        <v>0.2221</v>
      </c>
      <c r="AM10" s="0" t="n">
        <v>0.1394</v>
      </c>
      <c r="AN10" s="0" t="n">
        <v>0.2566</v>
      </c>
      <c r="AO10" s="0" t="n">
        <v>0.1055</v>
      </c>
      <c r="AP10" s="0" t="n">
        <v>0.2461</v>
      </c>
      <c r="AQ10" s="0" t="n">
        <v>0.111</v>
      </c>
      <c r="AR10" s="0" t="n">
        <v>0.1242</v>
      </c>
      <c r="AS10" s="0" t="n">
        <v>0.0854</v>
      </c>
      <c r="AT10" s="0" t="n">
        <v>0.2687</v>
      </c>
      <c r="AU10" s="0" t="n">
        <v>0.1424</v>
      </c>
      <c r="AV10" s="0" t="n">
        <v>0.2829</v>
      </c>
      <c r="AW10" s="0" t="n">
        <v>0.1101</v>
      </c>
      <c r="AX10" s="0" t="n">
        <v>0.2682</v>
      </c>
      <c r="AY10" s="0" t="n">
        <v>0.11</v>
      </c>
      <c r="AZ10" s="0" t="n">
        <v>0.1343</v>
      </c>
      <c r="BA10" s="0" t="n">
        <v>0.0827</v>
      </c>
      <c r="BB10" s="0" t="n">
        <v>0.2781</v>
      </c>
      <c r="BC10" s="0" t="n">
        <v>0.0947</v>
      </c>
      <c r="BD10" s="0" t="n">
        <v>0.0268</v>
      </c>
      <c r="BE10" s="0" t="n">
        <v>0.0805</v>
      </c>
      <c r="BF10" s="0" t="n">
        <v>0.273</v>
      </c>
      <c r="BG10" s="0" t="n">
        <v>0.1134</v>
      </c>
      <c r="BH10" s="0" t="n">
        <v>0.1779</v>
      </c>
      <c r="BI10" s="0" t="n">
        <v>0.1362</v>
      </c>
      <c r="BJ10" s="0" t="n">
        <v>0.2554</v>
      </c>
      <c r="BK10" s="0" t="n">
        <v>0.1215</v>
      </c>
      <c r="BL10" s="0" t="n">
        <v>0.2672</v>
      </c>
      <c r="BM10" s="0" t="n">
        <v>0.1045</v>
      </c>
      <c r="BN10" s="0" t="n">
        <v>0.3026</v>
      </c>
      <c r="BO10" s="0" t="n">
        <v>0.1016</v>
      </c>
      <c r="BP10" s="0" t="n">
        <v>0.2466</v>
      </c>
      <c r="BQ10" s="0" t="n">
        <v>0.0998</v>
      </c>
      <c r="BR10" s="0" t="n">
        <v>0.2185</v>
      </c>
      <c r="BS10" s="0" t="n">
        <v>0.106</v>
      </c>
      <c r="BT10" s="0" t="n">
        <v>0.154</v>
      </c>
      <c r="BU10" s="0" t="n">
        <v>0.1235</v>
      </c>
      <c r="BV10" s="0" t="n">
        <v>0.1623</v>
      </c>
      <c r="BW10" s="0" t="n">
        <v>0.1067</v>
      </c>
      <c r="BX10" s="0" t="n">
        <v>0.2789</v>
      </c>
      <c r="BY10" s="0" t="n">
        <v>0.1108</v>
      </c>
      <c r="BZ10" s="0" t="n">
        <v>0.2204</v>
      </c>
      <c r="CA10" s="0" t="n">
        <v>0.0747</v>
      </c>
      <c r="CB10" s="0" t="n">
        <v>0.2545</v>
      </c>
      <c r="CC10" s="0" t="n">
        <v>0.1229</v>
      </c>
      <c r="CD10" s="0" t="n">
        <v>0.2536</v>
      </c>
      <c r="CE10" s="0" t="n">
        <v>0.1486</v>
      </c>
      <c r="CF10" s="0" t="n">
        <v>0.2224</v>
      </c>
      <c r="CG10" s="0" t="n">
        <v>0.0903</v>
      </c>
      <c r="CH10" s="0" t="n">
        <v>0.273</v>
      </c>
      <c r="CI10" s="0" t="n">
        <v>0.1134</v>
      </c>
    </row>
    <row r="11" customFormat="false" ht="15" hidden="false" customHeight="false" outlineLevel="0" collapsed="false">
      <c r="A11" s="0" t="s">
        <v>53</v>
      </c>
      <c r="B11" s="0" t="n">
        <v>0.1511</v>
      </c>
      <c r="C11" s="0" t="n">
        <v>0.0496</v>
      </c>
      <c r="D11" s="0" t="n">
        <v>0.1115</v>
      </c>
      <c r="E11" s="0" t="n">
        <v>0.0828</v>
      </c>
      <c r="F11" s="0" t="n">
        <v>0.231</v>
      </c>
      <c r="G11" s="0" t="n">
        <v>0.0319</v>
      </c>
      <c r="H11" s="0" t="n">
        <v>0.0898</v>
      </c>
      <c r="I11" s="0" t="n">
        <v>0.0566</v>
      </c>
      <c r="J11" s="0" t="n">
        <v>0.1495</v>
      </c>
      <c r="K11" s="0" t="n">
        <v>0.0514</v>
      </c>
      <c r="L11" s="0" t="n">
        <v>0.0563</v>
      </c>
      <c r="M11" s="0" t="n">
        <v>0.0505</v>
      </c>
      <c r="N11" s="0" t="n">
        <v>0.1443</v>
      </c>
      <c r="O11" s="0" t="n">
        <v>0.0513</v>
      </c>
      <c r="P11" s="0" t="n">
        <v>0.1459</v>
      </c>
      <c r="Q11" s="0" t="n">
        <v>0.0388</v>
      </c>
      <c r="R11" s="0" t="n">
        <v>0.2124</v>
      </c>
      <c r="S11" s="0" t="n">
        <v>0.0604</v>
      </c>
      <c r="T11" s="0" t="n">
        <v>0.0688</v>
      </c>
      <c r="U11" s="0" t="n">
        <v>0.0248</v>
      </c>
      <c r="V11" s="0" t="n">
        <v>0.182</v>
      </c>
      <c r="W11" s="0" t="n">
        <v>0.0319</v>
      </c>
      <c r="X11" s="0" t="n">
        <v>0.1</v>
      </c>
      <c r="Y11" s="0" t="n">
        <v>0.0712</v>
      </c>
      <c r="Z11" s="0" t="n">
        <v>0.0624</v>
      </c>
      <c r="AA11" s="0" t="n">
        <v>0.0453</v>
      </c>
      <c r="AB11" s="0" t="n">
        <v>0.1613</v>
      </c>
      <c r="AC11" s="0" t="n">
        <v>0.0691</v>
      </c>
      <c r="AD11" s="0" t="n">
        <v>0.1588</v>
      </c>
      <c r="AE11" s="0" t="n">
        <v>0.066</v>
      </c>
      <c r="AF11" s="0" t="n">
        <v>0.1184</v>
      </c>
      <c r="AG11" s="0" t="n">
        <v>0.0448</v>
      </c>
      <c r="AH11" s="0" t="n">
        <v>0.1596</v>
      </c>
      <c r="AI11" s="0" t="n">
        <v>0.0506</v>
      </c>
      <c r="AJ11" s="0" t="n">
        <v>0.1849</v>
      </c>
      <c r="AK11" s="0" t="n">
        <v>0.054</v>
      </c>
      <c r="AL11" s="0" t="n">
        <v>0.1199</v>
      </c>
      <c r="AM11" s="0" t="n">
        <v>0.0593</v>
      </c>
      <c r="AN11" s="0" t="n">
        <v>0.1142</v>
      </c>
      <c r="AO11" s="0" t="n">
        <v>0.063</v>
      </c>
      <c r="AP11" s="0" t="n">
        <v>0.1199</v>
      </c>
      <c r="AQ11" s="0" t="n">
        <v>0.0593</v>
      </c>
      <c r="AR11" s="0" t="n">
        <v>0.2052</v>
      </c>
      <c r="AS11" s="0" t="n">
        <v>0.0651</v>
      </c>
      <c r="AT11" s="0" t="n">
        <v>0.1086</v>
      </c>
      <c r="AU11" s="0" t="n">
        <v>0.0603</v>
      </c>
      <c r="AV11" s="0" t="n">
        <v>0.1512</v>
      </c>
      <c r="AW11" s="0" t="n">
        <v>0.0584</v>
      </c>
      <c r="AX11" s="0" t="n">
        <v>0.1066</v>
      </c>
      <c r="AY11" s="0" t="n">
        <v>0.0554</v>
      </c>
      <c r="AZ11" s="0" t="n">
        <v>0.1437</v>
      </c>
      <c r="BA11" s="0" t="n">
        <v>0.0487</v>
      </c>
      <c r="BB11" s="0" t="n">
        <v>0.1708</v>
      </c>
      <c r="BC11" s="0" t="n">
        <v>0.062</v>
      </c>
      <c r="BD11" s="0" t="n">
        <v>0.1483</v>
      </c>
      <c r="BE11" s="0" t="n">
        <v>0.0597</v>
      </c>
      <c r="BF11" s="0" t="n">
        <v>0.1053</v>
      </c>
      <c r="BG11" s="0" t="n">
        <v>0.0405</v>
      </c>
      <c r="BH11" s="0" t="n">
        <v>0.0628</v>
      </c>
      <c r="BI11" s="0" t="n">
        <v>0.0612</v>
      </c>
      <c r="BJ11" s="0" t="n">
        <v>0.0915</v>
      </c>
      <c r="BK11" s="0" t="n">
        <v>0.0674</v>
      </c>
      <c r="BL11" s="0" t="n">
        <v>0.1029</v>
      </c>
      <c r="BM11" s="0" t="n">
        <v>0.0623</v>
      </c>
      <c r="BN11" s="0" t="n">
        <v>0.1448</v>
      </c>
      <c r="BO11" s="0" t="n">
        <v>0.0744</v>
      </c>
      <c r="BP11" s="0" t="n">
        <v>0.1796</v>
      </c>
      <c r="BQ11" s="0" t="n">
        <v>0.0857</v>
      </c>
      <c r="BR11" s="0" t="n">
        <v>0.0765</v>
      </c>
      <c r="BS11" s="0" t="n">
        <v>0.0503</v>
      </c>
      <c r="BT11" s="0" t="n">
        <v>-0.0013</v>
      </c>
      <c r="BU11" s="0" t="n">
        <v>0.0041</v>
      </c>
      <c r="BV11" s="0" t="n">
        <v>0.0506</v>
      </c>
      <c r="BW11" s="0" t="n">
        <v>0.0561</v>
      </c>
      <c r="BX11" s="0" t="n">
        <v>0.1845</v>
      </c>
      <c r="BY11" s="0" t="n">
        <v>0.0708</v>
      </c>
      <c r="BZ11" s="0" t="n">
        <v>0.0787</v>
      </c>
      <c r="CA11" s="0" t="n">
        <v>0.0656</v>
      </c>
      <c r="CB11" s="0" t="n">
        <v>0.0911</v>
      </c>
      <c r="CC11" s="0" t="n">
        <v>0.062</v>
      </c>
      <c r="CD11" s="0" t="n">
        <v>0.0598</v>
      </c>
      <c r="CE11" s="0" t="n">
        <v>0.0498</v>
      </c>
      <c r="CF11" s="0" t="n">
        <v>0.094</v>
      </c>
      <c r="CG11" s="0" t="n">
        <v>0.0695</v>
      </c>
      <c r="CH11" s="0" t="n">
        <v>0.1199</v>
      </c>
      <c r="CI11" s="0" t="n">
        <v>0.0593</v>
      </c>
    </row>
    <row r="12" customFormat="false" ht="15" hidden="false" customHeight="false" outlineLevel="0" collapsed="false">
      <c r="A12" s="0" t="s">
        <v>54</v>
      </c>
      <c r="B12" s="0" t="n">
        <v>0.7113</v>
      </c>
      <c r="C12" s="0" t="n">
        <v>0.1086</v>
      </c>
      <c r="D12" s="0" t="n">
        <v>0.6017</v>
      </c>
      <c r="E12" s="0" t="n">
        <v>0.1532</v>
      </c>
      <c r="F12" s="0" t="n">
        <v>0.6725</v>
      </c>
      <c r="G12" s="0" t="n">
        <v>0.0924</v>
      </c>
      <c r="H12" s="0" t="n">
        <v>0.5566</v>
      </c>
      <c r="I12" s="0" t="n">
        <v>0.1112</v>
      </c>
      <c r="J12" s="0" t="n">
        <v>0.6912</v>
      </c>
      <c r="K12" s="0" t="n">
        <v>0.0884</v>
      </c>
      <c r="L12" s="0" t="n">
        <v>0.6688</v>
      </c>
      <c r="M12" s="0" t="n">
        <v>0.1046</v>
      </c>
      <c r="N12" s="0" t="n">
        <v>0.5595</v>
      </c>
      <c r="O12" s="0" t="n">
        <v>0.1065</v>
      </c>
      <c r="P12" s="0" t="n">
        <v>0.693</v>
      </c>
      <c r="Q12" s="0" t="n">
        <v>0.0987</v>
      </c>
      <c r="R12" s="0" t="n">
        <v>0.7084</v>
      </c>
      <c r="S12" s="0" t="n">
        <v>0.0981</v>
      </c>
      <c r="T12" s="0" t="n">
        <v>0.7069</v>
      </c>
      <c r="U12" s="0" t="n">
        <v>0.0745</v>
      </c>
      <c r="V12" s="0" t="n">
        <v>0.6985</v>
      </c>
      <c r="W12" s="0" t="n">
        <v>0.099</v>
      </c>
      <c r="X12" s="0" t="n">
        <v>0.5359</v>
      </c>
      <c r="Y12" s="0" t="n">
        <v>0.1082</v>
      </c>
      <c r="Z12" s="0" t="n">
        <v>0.1266</v>
      </c>
      <c r="AA12" s="0" t="n">
        <v>0.1747</v>
      </c>
      <c r="AB12" s="0" t="n">
        <v>0.7031</v>
      </c>
      <c r="AC12" s="0" t="n">
        <v>0.1148</v>
      </c>
      <c r="AD12" s="0" t="n">
        <v>0.6996</v>
      </c>
      <c r="AE12" s="0" t="n">
        <v>0.0926</v>
      </c>
      <c r="AF12" s="0" t="n">
        <v>0.5301</v>
      </c>
      <c r="AG12" s="0" t="n">
        <v>0.0999</v>
      </c>
      <c r="AH12" s="0" t="n">
        <v>0.5556</v>
      </c>
      <c r="AI12" s="0" t="n">
        <v>0.1011</v>
      </c>
      <c r="AJ12" s="0" t="n">
        <v>0.662</v>
      </c>
      <c r="AK12" s="0" t="n">
        <v>0.1322</v>
      </c>
      <c r="AL12" s="0" t="n">
        <v>0.5798</v>
      </c>
      <c r="AM12" s="0" t="n">
        <v>0.1051</v>
      </c>
      <c r="AN12" s="0" t="n">
        <v>0.5465</v>
      </c>
      <c r="AO12" s="0" t="n">
        <v>0.0736</v>
      </c>
      <c r="AP12" s="0" t="n">
        <v>0.54</v>
      </c>
      <c r="AQ12" s="0" t="n">
        <v>0.1132</v>
      </c>
      <c r="AR12" s="0" t="n">
        <v>0.7084</v>
      </c>
      <c r="AS12" s="0" t="n">
        <v>0.0981</v>
      </c>
      <c r="AT12" s="0" t="n">
        <v>0.5595</v>
      </c>
      <c r="AU12" s="0" t="n">
        <v>0.1285</v>
      </c>
      <c r="AV12" s="0" t="n">
        <v>0.6419</v>
      </c>
      <c r="AW12" s="0" t="n">
        <v>0.0882</v>
      </c>
      <c r="AX12" s="0" t="n">
        <v>0.5587</v>
      </c>
      <c r="AY12" s="0" t="n">
        <v>0.1137</v>
      </c>
      <c r="AZ12" s="0" t="n">
        <v>0.7053</v>
      </c>
      <c r="BA12" s="0" t="n">
        <v>0.1044</v>
      </c>
      <c r="BB12" s="0" t="n">
        <v>0.6808</v>
      </c>
      <c r="BC12" s="0" t="n">
        <v>0.0977</v>
      </c>
      <c r="BD12" s="0" t="n">
        <v>0.6273</v>
      </c>
      <c r="BE12" s="0" t="n">
        <v>0.1064</v>
      </c>
      <c r="BF12" s="0" t="n">
        <v>0.5834</v>
      </c>
      <c r="BG12" s="0" t="n">
        <v>0.0999</v>
      </c>
      <c r="BH12" s="0" t="n">
        <v>0.092</v>
      </c>
      <c r="BI12" s="0" t="n">
        <v>0.0796</v>
      </c>
      <c r="BJ12" s="0" t="n">
        <v>0.51</v>
      </c>
      <c r="BK12" s="0" t="n">
        <v>0.0887</v>
      </c>
      <c r="BL12" s="0" t="n">
        <v>0.4892</v>
      </c>
      <c r="BM12" s="0" t="n">
        <v>0.0995</v>
      </c>
      <c r="BN12" s="0" t="n">
        <v>0.6759</v>
      </c>
      <c r="BO12" s="0" t="n">
        <v>0.0939</v>
      </c>
      <c r="BP12" s="0" t="n">
        <v>0.6989</v>
      </c>
      <c r="BQ12" s="0" t="n">
        <v>0.091</v>
      </c>
      <c r="BR12" s="0" t="n">
        <v>0.6341</v>
      </c>
      <c r="BS12" s="0" t="n">
        <v>0.0784</v>
      </c>
      <c r="BT12" s="0" t="n">
        <v>0.4048</v>
      </c>
      <c r="BU12" s="0" t="n">
        <v>0.1349</v>
      </c>
      <c r="BV12" s="0" t="n">
        <v>0.0916</v>
      </c>
      <c r="BW12" s="0" t="n">
        <v>0.106</v>
      </c>
      <c r="BX12" s="0" t="n">
        <v>0.6932</v>
      </c>
      <c r="BY12" s="0" t="n">
        <v>0.0983</v>
      </c>
      <c r="BZ12" s="0" t="n">
        <v>0.5663</v>
      </c>
      <c r="CA12" s="0" t="n">
        <v>0.1113</v>
      </c>
      <c r="CB12" s="0" t="n">
        <v>0.5626</v>
      </c>
      <c r="CC12" s="0" t="n">
        <v>0.107</v>
      </c>
      <c r="CD12" s="0" t="n">
        <v>0.2558</v>
      </c>
      <c r="CE12" s="0" t="n">
        <v>0.1074</v>
      </c>
      <c r="CF12" s="0" t="n">
        <v>0.1022</v>
      </c>
      <c r="CG12" s="0" t="n">
        <v>0.1075</v>
      </c>
      <c r="CH12" s="0" t="n">
        <v>0.5832</v>
      </c>
      <c r="CI12" s="0" t="n">
        <v>0.104</v>
      </c>
    </row>
    <row r="13" customFormat="false" ht="15" hidden="false" customHeight="false" outlineLevel="0" collapsed="false">
      <c r="A13" s="0" t="s">
        <v>55</v>
      </c>
      <c r="B13" s="0" t="n">
        <v>0.9591</v>
      </c>
      <c r="C13" s="0" t="n">
        <v>0.0452</v>
      </c>
      <c r="D13" s="0" t="n">
        <v>0.9215</v>
      </c>
      <c r="E13" s="0" t="n">
        <v>0.0481</v>
      </c>
      <c r="F13" s="0" t="n">
        <v>0.9491</v>
      </c>
      <c r="G13" s="0" t="n">
        <v>0.0505</v>
      </c>
      <c r="H13" s="0" t="n">
        <v>0.9148</v>
      </c>
      <c r="I13" s="0" t="n">
        <v>0.0482</v>
      </c>
      <c r="J13" s="0" t="n">
        <v>0.9455</v>
      </c>
      <c r="K13" s="0" t="n">
        <v>0.0406</v>
      </c>
      <c r="L13" s="0" t="n">
        <v>0.9251</v>
      </c>
      <c r="M13" s="0" t="n">
        <v>0.0395</v>
      </c>
      <c r="N13" s="0" t="n">
        <v>0.9114</v>
      </c>
      <c r="O13" s="0" t="n">
        <v>0.053</v>
      </c>
      <c r="P13" s="0" t="n">
        <v>0.9487</v>
      </c>
      <c r="Q13" s="0" t="n">
        <v>0.0511</v>
      </c>
      <c r="R13" s="0" t="n">
        <v>0.9591</v>
      </c>
      <c r="S13" s="0" t="n">
        <v>0.0397</v>
      </c>
      <c r="T13" s="0" t="n">
        <v>0.9521</v>
      </c>
      <c r="U13" s="0" t="n">
        <v>0.0437</v>
      </c>
      <c r="V13" s="0" t="n">
        <v>0.9354</v>
      </c>
      <c r="W13" s="0" t="n">
        <v>0.0592</v>
      </c>
      <c r="X13" s="0" t="n">
        <v>0.9078</v>
      </c>
      <c r="Y13" s="0" t="n">
        <v>0.0714</v>
      </c>
      <c r="Z13" s="0" t="n">
        <v>0.9384</v>
      </c>
      <c r="AA13" s="0" t="n">
        <v>0.0399</v>
      </c>
      <c r="AB13" s="0" t="n">
        <v>0.9386</v>
      </c>
      <c r="AC13" s="0" t="n">
        <v>0.0367</v>
      </c>
      <c r="AD13" s="0" t="n">
        <v>0.9318</v>
      </c>
      <c r="AE13" s="0" t="n">
        <v>0.0544</v>
      </c>
      <c r="AF13" s="0" t="n">
        <v>0.9009</v>
      </c>
      <c r="AG13" s="0" t="n">
        <v>0.0438</v>
      </c>
      <c r="AH13" s="0" t="n">
        <v>0.8578</v>
      </c>
      <c r="AI13" s="0" t="n">
        <v>0.0444</v>
      </c>
      <c r="AJ13" s="0" t="n">
        <v>0.8972</v>
      </c>
      <c r="AK13" s="0" t="n">
        <v>0.0686</v>
      </c>
      <c r="AL13" s="0" t="n">
        <v>0.8571</v>
      </c>
      <c r="AM13" s="0" t="n">
        <v>0.0856</v>
      </c>
      <c r="AN13" s="0" t="n">
        <v>0.9043</v>
      </c>
      <c r="AO13" s="0" t="n">
        <v>0.0693</v>
      </c>
      <c r="AP13" s="0" t="n">
        <v>0.9179</v>
      </c>
      <c r="AQ13" s="0" t="n">
        <v>0.0594</v>
      </c>
      <c r="AR13" s="0" t="n">
        <v>0.9591</v>
      </c>
      <c r="AS13" s="0" t="n">
        <v>0.0397</v>
      </c>
      <c r="AT13" s="0" t="n">
        <v>0.9077</v>
      </c>
      <c r="AU13" s="0" t="n">
        <v>0.0609</v>
      </c>
      <c r="AV13" s="0" t="n">
        <v>0.9555</v>
      </c>
      <c r="AW13" s="0" t="n">
        <v>0.0485</v>
      </c>
      <c r="AX13" s="0" t="n">
        <v>0.9215</v>
      </c>
      <c r="AY13" s="0" t="n">
        <v>0.043</v>
      </c>
      <c r="AZ13" s="0" t="n">
        <v>0.9556</v>
      </c>
      <c r="BA13" s="0" t="n">
        <v>0.0405</v>
      </c>
      <c r="BB13" s="0" t="n">
        <v>0.959</v>
      </c>
      <c r="BC13" s="0" t="n">
        <v>0.0452</v>
      </c>
      <c r="BD13" s="0" t="n">
        <v>0.8255</v>
      </c>
      <c r="BE13" s="0" t="n">
        <v>0.077</v>
      </c>
      <c r="BF13" s="0" t="n">
        <v>0.9418</v>
      </c>
      <c r="BG13" s="0" t="n">
        <v>0.0434</v>
      </c>
      <c r="BH13" s="0" t="n">
        <v>0.9043</v>
      </c>
      <c r="BI13" s="0" t="n">
        <v>0.0548</v>
      </c>
      <c r="BJ13" s="0" t="n">
        <v>0.8515</v>
      </c>
      <c r="BK13" s="0" t="n">
        <v>0.1233</v>
      </c>
      <c r="BL13" s="0" t="n">
        <v>0.9142</v>
      </c>
      <c r="BM13" s="0" t="n">
        <v>0.049</v>
      </c>
      <c r="BN13" s="0" t="n">
        <v>0.9318</v>
      </c>
      <c r="BO13" s="0" t="n">
        <v>0.0524</v>
      </c>
      <c r="BP13" s="0" t="n">
        <v>0.9591</v>
      </c>
      <c r="BQ13" s="0" t="n">
        <v>0.0523</v>
      </c>
      <c r="BR13" s="0" t="n">
        <v>0.9285</v>
      </c>
      <c r="BS13" s="0" t="n">
        <v>0.0617</v>
      </c>
      <c r="BT13" s="0" t="n">
        <v>0.3172</v>
      </c>
      <c r="BU13" s="0" t="n">
        <v>0.1345</v>
      </c>
      <c r="BV13" s="0" t="n">
        <v>0.8277</v>
      </c>
      <c r="BW13" s="0" t="n">
        <v>0.1046</v>
      </c>
      <c r="BX13" s="0" t="n">
        <v>0.925</v>
      </c>
      <c r="BY13" s="0" t="n">
        <v>0.0498</v>
      </c>
      <c r="BZ13" s="0" t="n">
        <v>0.9149</v>
      </c>
      <c r="CA13" s="0" t="n">
        <v>0.0407</v>
      </c>
      <c r="CB13" s="0" t="n">
        <v>0.8907</v>
      </c>
      <c r="CC13" s="0" t="n">
        <v>0.0622</v>
      </c>
      <c r="CD13" s="0" t="n">
        <v>0.9248</v>
      </c>
      <c r="CE13" s="0" t="n">
        <v>0.0453</v>
      </c>
      <c r="CF13" s="0" t="n">
        <v>0.85</v>
      </c>
      <c r="CG13" s="0" t="n">
        <v>0.0753</v>
      </c>
      <c r="CH13" s="0" t="n">
        <v>0.9418</v>
      </c>
      <c r="CI13" s="0" t="n">
        <v>0.0434</v>
      </c>
    </row>
    <row r="14" customFormat="false" ht="15" hidden="false" customHeight="false" outlineLevel="0" collapsed="false">
      <c r="A14" s="0" t="s">
        <v>56</v>
      </c>
      <c r="B14" s="0" t="n">
        <v>0.7602</v>
      </c>
      <c r="C14" s="0" t="n">
        <v>0.0638</v>
      </c>
      <c r="D14" s="0" t="n">
        <v>0.5592</v>
      </c>
      <c r="E14" s="0" t="n">
        <v>0.1121</v>
      </c>
      <c r="F14" s="0" t="n">
        <v>0.7266</v>
      </c>
      <c r="G14" s="0" t="n">
        <v>0.093</v>
      </c>
      <c r="H14" s="0" t="n">
        <v>0.6639</v>
      </c>
      <c r="I14" s="0" t="n">
        <v>0.0972</v>
      </c>
      <c r="J14" s="0" t="n">
        <v>0.66</v>
      </c>
      <c r="K14" s="0" t="n">
        <v>0.051</v>
      </c>
      <c r="L14" s="0" t="n">
        <v>0.3683</v>
      </c>
      <c r="M14" s="0" t="n">
        <v>0.1364</v>
      </c>
      <c r="N14" s="0" t="n">
        <v>0.6321</v>
      </c>
      <c r="O14" s="0" t="n">
        <v>0.149</v>
      </c>
      <c r="P14" s="0" t="n">
        <v>0.7556</v>
      </c>
      <c r="Q14" s="0" t="n">
        <v>0.0923</v>
      </c>
      <c r="R14" s="0" t="n">
        <v>0.6943</v>
      </c>
      <c r="S14" s="0" t="n">
        <v>0.0774</v>
      </c>
      <c r="T14" s="0" t="n">
        <v>0</v>
      </c>
      <c r="U14" s="0" t="n">
        <v>0</v>
      </c>
      <c r="V14" s="0" t="n">
        <v>0.6855</v>
      </c>
      <c r="W14" s="0" t="n">
        <v>0.0503</v>
      </c>
      <c r="X14" s="0" t="n">
        <v>0.652</v>
      </c>
      <c r="Y14" s="0" t="n">
        <v>0.108</v>
      </c>
      <c r="Z14" s="0" t="n">
        <v>0.6208</v>
      </c>
      <c r="AA14" s="0" t="n">
        <v>0.0999</v>
      </c>
      <c r="AB14" s="0" t="n">
        <v>0.715</v>
      </c>
      <c r="AC14" s="0" t="n">
        <v>0.0969</v>
      </c>
      <c r="AD14" s="0" t="n">
        <v>0.7453</v>
      </c>
      <c r="AE14" s="0" t="n">
        <v>0.1138</v>
      </c>
      <c r="AF14" s="0" t="n">
        <v>0.6468</v>
      </c>
      <c r="AG14" s="0" t="n">
        <v>0.1295</v>
      </c>
      <c r="AH14" s="0" t="n">
        <v>0.6783</v>
      </c>
      <c r="AI14" s="0" t="n">
        <v>0.0944</v>
      </c>
      <c r="AJ14" s="0" t="n">
        <v>0.59</v>
      </c>
      <c r="AK14" s="0" t="n">
        <v>0.0672</v>
      </c>
      <c r="AL14" s="0" t="n">
        <v>0.4991</v>
      </c>
      <c r="AM14" s="0" t="n">
        <v>0.1034</v>
      </c>
      <c r="AN14" s="0" t="n">
        <v>0.6164</v>
      </c>
      <c r="AO14" s="0" t="n">
        <v>0.1104</v>
      </c>
      <c r="AP14" s="0" t="n">
        <v>0.6275</v>
      </c>
      <c r="AQ14" s="0" t="n">
        <v>0.1353</v>
      </c>
      <c r="AR14" s="0" t="n">
        <v>0.7033</v>
      </c>
      <c r="AS14" s="0" t="n">
        <v>0.0723</v>
      </c>
      <c r="AT14" s="0" t="n">
        <v>0.6402</v>
      </c>
      <c r="AU14" s="0" t="n">
        <v>0.1182</v>
      </c>
      <c r="AV14" s="0" t="n">
        <v>0.7656</v>
      </c>
      <c r="AW14" s="0" t="n">
        <v>0.1103</v>
      </c>
      <c r="AX14" s="0" t="n">
        <v>0.6975</v>
      </c>
      <c r="AY14" s="0" t="n">
        <v>0.1021</v>
      </c>
      <c r="AZ14" s="0" t="n">
        <v>0.6562</v>
      </c>
      <c r="BA14" s="0" t="n">
        <v>0.0602</v>
      </c>
      <c r="BB14" s="0" t="n">
        <v>0.771</v>
      </c>
      <c r="BC14" s="0" t="n">
        <v>0.0864</v>
      </c>
      <c r="BD14" s="0" t="n">
        <v>0.6141</v>
      </c>
      <c r="BE14" s="0" t="n">
        <v>0.0816</v>
      </c>
      <c r="BF14" s="0" t="n">
        <v>0.7291</v>
      </c>
      <c r="BG14" s="0" t="n">
        <v>0.1037</v>
      </c>
      <c r="BH14" s="0" t="n">
        <v>0.4766</v>
      </c>
      <c r="BI14" s="0" t="n">
        <v>0.0975</v>
      </c>
      <c r="BJ14" s="0" t="n">
        <v>0.6195</v>
      </c>
      <c r="BK14" s="0" t="n">
        <v>0.1145</v>
      </c>
      <c r="BL14" s="0" t="n">
        <v>0.576</v>
      </c>
      <c r="BM14" s="0" t="n">
        <v>0.115</v>
      </c>
      <c r="BN14" s="0" t="n">
        <v>0.7177</v>
      </c>
      <c r="BO14" s="0" t="n">
        <v>0.0861</v>
      </c>
      <c r="BP14" s="0" t="n">
        <v>0.7634</v>
      </c>
      <c r="BQ14" s="0" t="n">
        <v>0.0871</v>
      </c>
      <c r="BR14" s="0" t="n">
        <v>0.671</v>
      </c>
      <c r="BS14" s="0" t="n">
        <v>0.0861</v>
      </c>
      <c r="BT14" s="0" t="n">
        <v>0.0712</v>
      </c>
      <c r="BU14" s="0" t="n">
        <v>0.0559</v>
      </c>
      <c r="BV14" s="0" t="n">
        <v>0.4279</v>
      </c>
      <c r="BW14" s="0" t="n">
        <v>0.1459</v>
      </c>
      <c r="BX14" s="0" t="n">
        <v>0.737</v>
      </c>
      <c r="BY14" s="0" t="n">
        <v>0.0616</v>
      </c>
      <c r="BZ14" s="0" t="n">
        <v>0.5995</v>
      </c>
      <c r="CA14" s="0" t="n">
        <v>0.1118</v>
      </c>
      <c r="CB14" s="0" t="n">
        <v>0.6807</v>
      </c>
      <c r="CC14" s="0" t="n">
        <v>0.115</v>
      </c>
      <c r="CD14" s="0" t="n">
        <v>0.5837</v>
      </c>
      <c r="CE14" s="0" t="n">
        <v>0.1193</v>
      </c>
      <c r="CF14" s="0" t="n">
        <v>0.4521</v>
      </c>
      <c r="CG14" s="0" t="n">
        <v>0.1256</v>
      </c>
      <c r="CH14" s="0" t="n">
        <v>0.7328</v>
      </c>
      <c r="CI14" s="0" t="n">
        <v>0.0997</v>
      </c>
    </row>
    <row r="15" customFormat="false" ht="15" hidden="false" customHeight="false" outlineLevel="0" collapsed="false">
      <c r="A15" s="0" t="s">
        <v>57</v>
      </c>
      <c r="B15" s="0" t="n">
        <v>0.2687</v>
      </c>
      <c r="C15" s="0" t="n">
        <v>0.1039</v>
      </c>
      <c r="D15" s="0" t="n">
        <v>0.1529</v>
      </c>
      <c r="E15" s="0" t="n">
        <v>0.1942</v>
      </c>
      <c r="F15" s="0" t="n">
        <v>0.3211</v>
      </c>
      <c r="G15" s="0" t="n">
        <v>0.0763</v>
      </c>
      <c r="H15" s="0" t="n">
        <v>0.0803</v>
      </c>
      <c r="I15" s="0" t="n">
        <v>0.1593</v>
      </c>
      <c r="J15" s="0" t="n">
        <v>0.294</v>
      </c>
      <c r="K15" s="0" t="n">
        <v>0.1089</v>
      </c>
      <c r="L15" s="0" t="n">
        <v>0.2246</v>
      </c>
      <c r="M15" s="0" t="n">
        <v>0.1253</v>
      </c>
      <c r="N15" s="0" t="n">
        <v>0.2603</v>
      </c>
      <c r="O15" s="0" t="n">
        <v>0.113</v>
      </c>
      <c r="P15" s="0" t="n">
        <v>0.0972</v>
      </c>
      <c r="Q15" s="0" t="n">
        <v>0.0901</v>
      </c>
      <c r="R15" s="0" t="n">
        <v>0.2028</v>
      </c>
      <c r="S15" s="0" t="n">
        <v>0.1422</v>
      </c>
      <c r="T15" s="0" t="n">
        <v>0.3519</v>
      </c>
      <c r="U15" s="0" t="n">
        <v>0.0727</v>
      </c>
      <c r="V15" s="0" t="n">
        <v>0.2224</v>
      </c>
      <c r="W15" s="0" t="n">
        <v>0.1304</v>
      </c>
      <c r="X15" s="0" t="n">
        <v>-0.0154</v>
      </c>
      <c r="Y15" s="0" t="n">
        <v>0.0783</v>
      </c>
      <c r="Z15" s="0" t="n">
        <v>-0.1365</v>
      </c>
      <c r="AA15" s="0" t="n">
        <v>0.0818</v>
      </c>
      <c r="AB15" s="0" t="n">
        <v>0.34</v>
      </c>
      <c r="AC15" s="0" t="n">
        <v>0.0898</v>
      </c>
      <c r="AD15" s="0" t="n">
        <v>0.3361</v>
      </c>
      <c r="AE15" s="0" t="n">
        <v>0.0778</v>
      </c>
      <c r="AF15" s="0" t="n">
        <v>0.2557</v>
      </c>
      <c r="AG15" s="0" t="n">
        <v>0.1333</v>
      </c>
      <c r="AH15" s="0" t="n">
        <v>0.284</v>
      </c>
      <c r="AI15" s="0" t="n">
        <v>0.1221</v>
      </c>
      <c r="AJ15" s="0" t="n">
        <v>0.1985</v>
      </c>
      <c r="AK15" s="0" t="n">
        <v>0.1392</v>
      </c>
      <c r="AL15" s="0" t="n">
        <v>-0.0692</v>
      </c>
      <c r="AM15" s="0" t="n">
        <v>0.0729</v>
      </c>
      <c r="AN15" s="0" t="n">
        <v>-0.0054</v>
      </c>
      <c r="AO15" s="0" t="n">
        <v>0.0162</v>
      </c>
      <c r="AP15" s="0" t="n">
        <v>0.0666</v>
      </c>
      <c r="AQ15" s="0" t="n">
        <v>0.0731</v>
      </c>
      <c r="AR15" s="0" t="n">
        <v>0.0256</v>
      </c>
      <c r="AS15" s="0" t="n">
        <v>0.0769</v>
      </c>
      <c r="AT15" s="0" t="n">
        <v>0.1335</v>
      </c>
      <c r="AU15" s="0" t="n">
        <v>0.1378</v>
      </c>
      <c r="AV15" s="0" t="n">
        <v>0.0892</v>
      </c>
      <c r="AW15" s="0" t="n">
        <v>0.0765</v>
      </c>
      <c r="AX15" s="0" t="n">
        <v>-0.0224</v>
      </c>
      <c r="AY15" s="0" t="n">
        <v>0.0714</v>
      </c>
      <c r="AZ15" s="0" t="n">
        <v>0.3153</v>
      </c>
      <c r="BA15" s="0" t="n">
        <v>0.087</v>
      </c>
      <c r="BB15" s="0" t="n">
        <v>0.0821</v>
      </c>
      <c r="BC15" s="0" t="n">
        <v>0.0788</v>
      </c>
      <c r="BD15" s="0" t="n">
        <v>0</v>
      </c>
      <c r="BE15" s="0" t="n">
        <v>0</v>
      </c>
      <c r="BF15" s="0" t="n">
        <v>0.0651</v>
      </c>
      <c r="BG15" s="0" t="n">
        <v>0.0703</v>
      </c>
      <c r="BH15" s="0" t="n">
        <v>-0.0751</v>
      </c>
      <c r="BI15" s="0" t="n">
        <v>0.0717</v>
      </c>
      <c r="BJ15" s="0" t="n">
        <v>-0.0186</v>
      </c>
      <c r="BK15" s="0" t="n">
        <v>0.0727</v>
      </c>
      <c r="BL15" s="0" t="n">
        <v>0.2028</v>
      </c>
      <c r="BM15" s="0" t="n">
        <v>0.0908</v>
      </c>
      <c r="BN15" s="0" t="n">
        <v>0.3101</v>
      </c>
      <c r="BO15" s="0" t="n">
        <v>0.0764</v>
      </c>
      <c r="BP15" s="0" t="n">
        <v>0.3359</v>
      </c>
      <c r="BQ15" s="0" t="n">
        <v>0.0773</v>
      </c>
      <c r="BR15" s="0" t="n">
        <v>0.1861</v>
      </c>
      <c r="BS15" s="0" t="n">
        <v>0.0847</v>
      </c>
      <c r="BT15" s="0" t="n">
        <v>0.0662</v>
      </c>
      <c r="BU15" s="0" t="n">
        <v>0.0516</v>
      </c>
      <c r="BV15" s="0" t="n">
        <v>0.0557</v>
      </c>
      <c r="BW15" s="0" t="n">
        <v>0.1573</v>
      </c>
      <c r="BX15" s="0" t="n">
        <v>0.2568</v>
      </c>
      <c r="BY15" s="0" t="n">
        <v>0.0985</v>
      </c>
      <c r="BZ15" s="0" t="n">
        <v>0.1372</v>
      </c>
      <c r="CA15" s="0" t="n">
        <v>0.1272</v>
      </c>
      <c r="CB15" s="0" t="n">
        <v>0.1611</v>
      </c>
      <c r="CC15" s="0" t="n">
        <v>0.094</v>
      </c>
      <c r="CD15" s="0" t="n">
        <v>-0.1347</v>
      </c>
      <c r="CE15" s="0" t="n">
        <v>0.0896</v>
      </c>
      <c r="CF15" s="0" t="n">
        <v>-0.0065</v>
      </c>
      <c r="CG15" s="0" t="n">
        <v>0.0989</v>
      </c>
      <c r="CH15" s="0" t="n">
        <v>0.0666</v>
      </c>
      <c r="CI15" s="0" t="n">
        <v>0.0731</v>
      </c>
    </row>
    <row r="16" customFormat="false" ht="15" hidden="false" customHeight="false" outlineLevel="0" collapsed="false">
      <c r="A16" s="0" t="s">
        <v>58</v>
      </c>
      <c r="B16" s="0" t="n">
        <v>0.1862</v>
      </c>
      <c r="C16" s="0" t="n">
        <v>0.0884</v>
      </c>
      <c r="D16" s="0" t="n">
        <v>0.1489</v>
      </c>
      <c r="E16" s="0" t="n">
        <v>0.0807</v>
      </c>
      <c r="F16" s="0" t="n">
        <v>0.2224</v>
      </c>
      <c r="G16" s="0" t="n">
        <v>0.0885</v>
      </c>
      <c r="H16" s="0" t="n">
        <v>0.2071</v>
      </c>
      <c r="I16" s="0" t="n">
        <v>0.1226</v>
      </c>
      <c r="J16" s="0" t="n">
        <v>0.2146</v>
      </c>
      <c r="K16" s="0" t="n">
        <v>0.1028</v>
      </c>
      <c r="L16" s="0" t="n">
        <v>0.0577</v>
      </c>
      <c r="M16" s="0" t="n">
        <v>0.0584</v>
      </c>
      <c r="N16" s="0" t="n">
        <v>0.221</v>
      </c>
      <c r="O16" s="0" t="n">
        <v>0.1203</v>
      </c>
      <c r="P16" s="0" t="n">
        <v>0.2615</v>
      </c>
      <c r="Q16" s="0" t="n">
        <v>0.0898</v>
      </c>
      <c r="R16" s="0" t="n">
        <v>0.211</v>
      </c>
      <c r="S16" s="0" t="n">
        <v>0.0737</v>
      </c>
      <c r="T16" s="0" t="n">
        <v>0</v>
      </c>
      <c r="U16" s="0" t="n">
        <v>0</v>
      </c>
      <c r="V16" s="0" t="n">
        <v>0.1281</v>
      </c>
      <c r="W16" s="0" t="n">
        <v>0.1281</v>
      </c>
      <c r="X16" s="0" t="n">
        <v>0.2319</v>
      </c>
      <c r="Y16" s="0" t="n">
        <v>0.1078</v>
      </c>
      <c r="Z16" s="0" t="n">
        <v>0.2036</v>
      </c>
      <c r="AA16" s="0" t="n">
        <v>0.1016</v>
      </c>
      <c r="AB16" s="0" t="n">
        <v>0.2445</v>
      </c>
      <c r="AC16" s="0" t="n">
        <v>0.1176</v>
      </c>
      <c r="AD16" s="0" t="n">
        <v>0.3039</v>
      </c>
      <c r="AE16" s="0" t="n">
        <v>0.1257</v>
      </c>
      <c r="AF16" s="0" t="n">
        <v>0.1734</v>
      </c>
      <c r="AG16" s="0" t="n">
        <v>0.0912</v>
      </c>
      <c r="AH16" s="0" t="n">
        <v>0.2407</v>
      </c>
      <c r="AI16" s="0" t="n">
        <v>0.0769</v>
      </c>
      <c r="AJ16" s="0" t="n">
        <v>0.2005</v>
      </c>
      <c r="AK16" s="0" t="n">
        <v>0.1182</v>
      </c>
      <c r="AL16" s="0" t="n">
        <v>0.28</v>
      </c>
      <c r="AM16" s="0" t="n">
        <v>0.0929</v>
      </c>
      <c r="AN16" s="0" t="n">
        <v>0.1386</v>
      </c>
      <c r="AO16" s="0" t="n">
        <v>0.1276</v>
      </c>
      <c r="AP16" s="0" t="n">
        <v>0.2053</v>
      </c>
      <c r="AQ16" s="0" t="n">
        <v>0.1355</v>
      </c>
      <c r="AR16" s="0" t="n">
        <v>0.207</v>
      </c>
      <c r="AS16" s="0" t="n">
        <v>0.0835</v>
      </c>
      <c r="AT16" s="0" t="n">
        <v>0.1431</v>
      </c>
      <c r="AU16" s="0" t="n">
        <v>0.1147</v>
      </c>
      <c r="AV16" s="0" t="n">
        <v>0.2887</v>
      </c>
      <c r="AW16" s="0" t="n">
        <v>0.0983</v>
      </c>
      <c r="AX16" s="0" t="n">
        <v>0.2441</v>
      </c>
      <c r="AY16" s="0" t="n">
        <v>0.0894</v>
      </c>
      <c r="AZ16" s="0" t="n">
        <v>0.1793</v>
      </c>
      <c r="BA16" s="0" t="n">
        <v>0.0687</v>
      </c>
      <c r="BB16" s="0" t="n">
        <v>0.2613</v>
      </c>
      <c r="BC16" s="0" t="n">
        <v>0.1264</v>
      </c>
      <c r="BD16" s="0" t="n">
        <v>0.2711</v>
      </c>
      <c r="BE16" s="0" t="n">
        <v>0.1241</v>
      </c>
      <c r="BF16" s="0" t="n">
        <v>0.2813</v>
      </c>
      <c r="BG16" s="0" t="n">
        <v>0.0889</v>
      </c>
      <c r="BH16" s="0" t="n">
        <v>0.1203</v>
      </c>
      <c r="BI16" s="0" t="n">
        <v>0.0641</v>
      </c>
      <c r="BJ16" s="0" t="n">
        <v>0.1996</v>
      </c>
      <c r="BK16" s="0" t="n">
        <v>0.1274</v>
      </c>
      <c r="BL16" s="0" t="n">
        <v>0.1883</v>
      </c>
      <c r="BM16" s="0" t="n">
        <v>0.063</v>
      </c>
      <c r="BN16" s="0" t="n">
        <v>0.2337</v>
      </c>
      <c r="BO16" s="0" t="n">
        <v>0.0801</v>
      </c>
      <c r="BP16" s="0" t="n">
        <v>0.2346</v>
      </c>
      <c r="BQ16" s="0" t="n">
        <v>0.058</v>
      </c>
      <c r="BR16" s="0" t="n">
        <v>0.2247</v>
      </c>
      <c r="BS16" s="0" t="n">
        <v>0.082</v>
      </c>
      <c r="BT16" s="0" t="n">
        <v>0.169</v>
      </c>
      <c r="BU16" s="0" t="n">
        <v>0.1272</v>
      </c>
      <c r="BV16" s="0" t="n">
        <v>0.1173</v>
      </c>
      <c r="BW16" s="0" t="n">
        <v>0.0849</v>
      </c>
      <c r="BX16" s="0" t="n">
        <v>0.2422</v>
      </c>
      <c r="BY16" s="0" t="n">
        <v>0.0789</v>
      </c>
      <c r="BZ16" s="0" t="n">
        <v>0.221</v>
      </c>
      <c r="CA16" s="0" t="n">
        <v>0.0568</v>
      </c>
      <c r="CB16" s="0" t="n">
        <v>0.2078</v>
      </c>
      <c r="CC16" s="0" t="n">
        <v>0.09</v>
      </c>
      <c r="CD16" s="0" t="n">
        <v>0.1821</v>
      </c>
      <c r="CE16" s="0" t="n">
        <v>0.0864</v>
      </c>
      <c r="CF16" s="0" t="n">
        <v>0.118</v>
      </c>
      <c r="CG16" s="0" t="n">
        <v>0.0813</v>
      </c>
      <c r="CH16" s="0" t="n">
        <v>0.28</v>
      </c>
      <c r="CI16" s="0" t="n">
        <v>0.0929</v>
      </c>
    </row>
    <row r="17" customFormat="false" ht="15" hidden="false" customHeight="false" outlineLevel="0" collapsed="false">
      <c r="A17" s="0" t="s">
        <v>59</v>
      </c>
      <c r="B17" s="0" t="n">
        <v>0.5595</v>
      </c>
      <c r="C17" s="0" t="n">
        <v>0.1426</v>
      </c>
      <c r="D17" s="0" t="n">
        <v>0.4484</v>
      </c>
      <c r="E17" s="0" t="n">
        <v>0.1661</v>
      </c>
      <c r="F17" s="0" t="n">
        <v>0.5901</v>
      </c>
      <c r="G17" s="0" t="n">
        <v>0.1787</v>
      </c>
      <c r="H17" s="0" t="n">
        <v>0.6116</v>
      </c>
      <c r="I17" s="0" t="n">
        <v>0.1595</v>
      </c>
      <c r="J17" s="0" t="n">
        <v>0.4803</v>
      </c>
      <c r="K17" s="0" t="n">
        <v>0.1224</v>
      </c>
      <c r="L17" s="0" t="n">
        <v>0.2777</v>
      </c>
      <c r="M17" s="0" t="n">
        <v>0.1692</v>
      </c>
      <c r="N17" s="0" t="n">
        <v>0.5301</v>
      </c>
      <c r="O17" s="0" t="n">
        <v>0.1133</v>
      </c>
      <c r="P17" s="0" t="n">
        <v>0.5782</v>
      </c>
      <c r="Q17" s="0" t="n">
        <v>0.1556</v>
      </c>
      <c r="R17" s="0" t="n">
        <v>0.5672</v>
      </c>
      <c r="S17" s="0" t="n">
        <v>0.1703</v>
      </c>
      <c r="T17" s="0" t="n">
        <v>0.0898</v>
      </c>
      <c r="U17" s="0" t="n">
        <v>0.1044</v>
      </c>
      <c r="V17" s="0" t="n">
        <v>0.5274</v>
      </c>
      <c r="W17" s="0" t="n">
        <v>0.1169</v>
      </c>
      <c r="X17" s="0" t="n">
        <v>0.6064</v>
      </c>
      <c r="Y17" s="0" t="n">
        <v>0.1453</v>
      </c>
      <c r="Z17" s="0" t="n">
        <v>0.6021</v>
      </c>
      <c r="AA17" s="0" t="n">
        <v>0.1597</v>
      </c>
      <c r="AB17" s="0" t="n">
        <v>0.5339</v>
      </c>
      <c r="AC17" s="0" t="n">
        <v>0.2126</v>
      </c>
      <c r="AD17" s="0" t="n">
        <v>0.6135</v>
      </c>
      <c r="AE17" s="0" t="n">
        <v>0.1734</v>
      </c>
      <c r="AF17" s="0" t="n">
        <v>0.5407</v>
      </c>
      <c r="AG17" s="0" t="n">
        <v>0.1618</v>
      </c>
      <c r="AH17" s="0" t="n">
        <v>0.4642</v>
      </c>
      <c r="AI17" s="0" t="n">
        <v>0.1644</v>
      </c>
      <c r="AJ17" s="0" t="n">
        <v>0.4281</v>
      </c>
      <c r="AK17" s="0" t="n">
        <v>0.1236</v>
      </c>
      <c r="AL17" s="0" t="n">
        <v>0.5179</v>
      </c>
      <c r="AM17" s="0" t="n">
        <v>0.11</v>
      </c>
      <c r="AN17" s="0" t="n">
        <v>0.4867</v>
      </c>
      <c r="AO17" s="0" t="n">
        <v>0.1397</v>
      </c>
      <c r="AP17" s="0" t="n">
        <v>0.5899</v>
      </c>
      <c r="AQ17" s="0" t="n">
        <v>0.1565</v>
      </c>
      <c r="AR17" s="0" t="n">
        <v>0.5672</v>
      </c>
      <c r="AS17" s="0" t="n">
        <v>0.1703</v>
      </c>
      <c r="AT17" s="0" t="n">
        <v>0.632</v>
      </c>
      <c r="AU17" s="0" t="n">
        <v>0.141</v>
      </c>
      <c r="AV17" s="0" t="n">
        <v>0.5889</v>
      </c>
      <c r="AW17" s="0" t="n">
        <v>0.1686</v>
      </c>
      <c r="AX17" s="0" t="n">
        <v>0.6203</v>
      </c>
      <c r="AY17" s="0" t="n">
        <v>0.1494</v>
      </c>
      <c r="AZ17" s="0" t="n">
        <v>0.483</v>
      </c>
      <c r="BA17" s="0" t="n">
        <v>0.159</v>
      </c>
      <c r="BB17" s="0" t="n">
        <v>0.5667</v>
      </c>
      <c r="BC17" s="0" t="n">
        <v>0.1531</v>
      </c>
      <c r="BD17" s="0" t="n">
        <v>0.4768</v>
      </c>
      <c r="BE17" s="0" t="n">
        <v>0.1178</v>
      </c>
      <c r="BF17" s="0" t="n">
        <v>0.6415</v>
      </c>
      <c r="BG17" s="0" t="n">
        <v>0.1591</v>
      </c>
      <c r="BH17" s="0" t="n">
        <v>0.5482</v>
      </c>
      <c r="BI17" s="0" t="n">
        <v>0.1903</v>
      </c>
      <c r="BJ17" s="0" t="n">
        <v>0.555</v>
      </c>
      <c r="BK17" s="0" t="n">
        <v>0.1682</v>
      </c>
      <c r="BL17" s="0" t="n">
        <v>0.5721</v>
      </c>
      <c r="BM17" s="0" t="n">
        <v>0.1711</v>
      </c>
      <c r="BN17" s="0" t="n">
        <v>0.4685</v>
      </c>
      <c r="BO17" s="0" t="n">
        <v>0.1893</v>
      </c>
      <c r="BP17" s="0" t="n">
        <v>0.5756</v>
      </c>
      <c r="BQ17" s="0" t="n">
        <v>0.1639</v>
      </c>
      <c r="BR17" s="0" t="n">
        <v>0.505</v>
      </c>
      <c r="BS17" s="0" t="n">
        <v>0.1504</v>
      </c>
      <c r="BT17" s="0" t="n">
        <v>0.1733</v>
      </c>
      <c r="BU17" s="0" t="n">
        <v>0.0622</v>
      </c>
      <c r="BV17" s="0" t="n">
        <v>0.4487</v>
      </c>
      <c r="BW17" s="0" t="n">
        <v>0.1545</v>
      </c>
      <c r="BX17" s="0" t="n">
        <v>0.589</v>
      </c>
      <c r="BY17" s="0" t="n">
        <v>0.176</v>
      </c>
      <c r="BZ17" s="0" t="n">
        <v>0.5326</v>
      </c>
      <c r="CA17" s="0" t="n">
        <v>0.1325</v>
      </c>
      <c r="CB17" s="0" t="n">
        <v>0.6047</v>
      </c>
      <c r="CC17" s="0" t="n">
        <v>0.1679</v>
      </c>
      <c r="CD17" s="0" t="n">
        <v>0.5108</v>
      </c>
      <c r="CE17" s="0" t="n">
        <v>0.1657</v>
      </c>
      <c r="CF17" s="0" t="n">
        <v>0.5739</v>
      </c>
      <c r="CG17" s="0" t="n">
        <v>0.2185</v>
      </c>
      <c r="CH17" s="0" t="n">
        <v>0.6415</v>
      </c>
      <c r="CI17" s="0" t="n">
        <v>0.1591</v>
      </c>
    </row>
    <row r="18" customFormat="false" ht="15" hidden="false" customHeight="false" outlineLevel="0" collapsed="false">
      <c r="A18" s="0" t="s">
        <v>60</v>
      </c>
      <c r="B18" s="0" t="n">
        <v>0.1007</v>
      </c>
      <c r="C18" s="0" t="n">
        <v>0.1674</v>
      </c>
      <c r="D18" s="0" t="n">
        <v>0.0871</v>
      </c>
      <c r="E18" s="0" t="n">
        <v>0.1157</v>
      </c>
      <c r="F18" s="0" t="n">
        <v>0.1857</v>
      </c>
      <c r="G18" s="0" t="n">
        <v>0.1854</v>
      </c>
      <c r="H18" s="0" t="n">
        <v>0.102</v>
      </c>
      <c r="I18" s="0" t="n">
        <v>0.1341</v>
      </c>
      <c r="J18" s="0" t="n">
        <v>0.2159</v>
      </c>
      <c r="K18" s="0" t="n">
        <v>0.1656</v>
      </c>
      <c r="L18" s="0" t="n">
        <v>0</v>
      </c>
      <c r="M18" s="0" t="n">
        <v>0</v>
      </c>
      <c r="N18" s="0" t="n">
        <v>0.1033</v>
      </c>
      <c r="O18" s="0" t="n">
        <v>0.1891</v>
      </c>
      <c r="P18" s="0" t="n">
        <v>0.096</v>
      </c>
      <c r="Q18" s="0" t="n">
        <v>0.1718</v>
      </c>
      <c r="R18" s="0" t="n">
        <v>0.1166</v>
      </c>
      <c r="S18" s="0" t="n">
        <v>0.1229</v>
      </c>
      <c r="T18" s="0" t="n">
        <v>0</v>
      </c>
      <c r="U18" s="0" t="n">
        <v>0</v>
      </c>
      <c r="V18" s="0" t="n">
        <v>0.1276</v>
      </c>
      <c r="W18" s="0" t="n">
        <v>0.2122</v>
      </c>
      <c r="X18" s="0" t="n">
        <v>0.0692</v>
      </c>
      <c r="Y18" s="0" t="n">
        <v>0.1497</v>
      </c>
      <c r="Z18" s="0" t="n">
        <v>-0.0467</v>
      </c>
      <c r="AA18" s="0" t="n">
        <v>0.1167</v>
      </c>
      <c r="AB18" s="0" t="n">
        <v>0.1402</v>
      </c>
      <c r="AC18" s="0" t="n">
        <v>0.1235</v>
      </c>
      <c r="AD18" s="0" t="n">
        <v>0.109</v>
      </c>
      <c r="AE18" s="0" t="n">
        <v>0.1877</v>
      </c>
      <c r="AF18" s="0" t="n">
        <v>0.1257</v>
      </c>
      <c r="AG18" s="0" t="n">
        <v>0.1953</v>
      </c>
      <c r="AH18" s="0" t="n">
        <v>0.1025</v>
      </c>
      <c r="AI18" s="0" t="n">
        <v>0.1701</v>
      </c>
      <c r="AJ18" s="0" t="n">
        <v>0.0942</v>
      </c>
      <c r="AK18" s="0" t="n">
        <v>0.1269</v>
      </c>
      <c r="AL18" s="0" t="n">
        <v>0.1163</v>
      </c>
      <c r="AM18" s="0" t="n">
        <v>0.1222</v>
      </c>
      <c r="AN18" s="0" t="n">
        <v>0.1403</v>
      </c>
      <c r="AO18" s="0" t="n">
        <v>0.1084</v>
      </c>
      <c r="AP18" s="0" t="n">
        <v>0.1268</v>
      </c>
      <c r="AQ18" s="0" t="n">
        <v>0.1301</v>
      </c>
      <c r="AR18" s="0" t="n">
        <v>0.1166</v>
      </c>
      <c r="AS18" s="0" t="n">
        <v>0.1229</v>
      </c>
      <c r="AT18" s="0" t="n">
        <v>0.1016</v>
      </c>
      <c r="AU18" s="0" t="n">
        <v>0.1524</v>
      </c>
      <c r="AV18" s="0" t="n">
        <v>0.0741</v>
      </c>
      <c r="AW18" s="0" t="n">
        <v>0.1508</v>
      </c>
      <c r="AX18" s="0" t="n">
        <v>0.0727</v>
      </c>
      <c r="AY18" s="0" t="n">
        <v>0.1511</v>
      </c>
      <c r="AZ18" s="0" t="n">
        <v>0.0223</v>
      </c>
      <c r="BA18" s="0" t="n">
        <v>0.0881</v>
      </c>
      <c r="BB18" s="0" t="n">
        <v>0.1362</v>
      </c>
      <c r="BC18" s="0" t="n">
        <v>0.1557</v>
      </c>
      <c r="BD18" s="0" t="n">
        <v>0.1741</v>
      </c>
      <c r="BE18" s="0" t="n">
        <v>0.1418</v>
      </c>
      <c r="BF18" s="0" t="n">
        <v>0.1328</v>
      </c>
      <c r="BG18" s="0" t="n">
        <v>0.1149</v>
      </c>
      <c r="BH18" s="0" t="n">
        <v>0.1073</v>
      </c>
      <c r="BI18" s="0" t="n">
        <v>0.0792</v>
      </c>
      <c r="BJ18" s="0" t="n">
        <v>0.1011</v>
      </c>
      <c r="BK18" s="0" t="n">
        <v>0.1612</v>
      </c>
      <c r="BL18" s="0" t="n">
        <v>0.0278</v>
      </c>
      <c r="BM18" s="0" t="n">
        <v>0.1228</v>
      </c>
      <c r="BN18" s="0" t="n">
        <v>0.1178</v>
      </c>
      <c r="BO18" s="0" t="n">
        <v>0.1308</v>
      </c>
      <c r="BP18" s="0" t="n">
        <v>0.1982</v>
      </c>
      <c r="BQ18" s="0" t="n">
        <v>0.159</v>
      </c>
      <c r="BR18" s="0" t="n">
        <v>0.1756</v>
      </c>
      <c r="BS18" s="0" t="n">
        <v>0.1353</v>
      </c>
      <c r="BT18" s="0" t="n">
        <v>0.0891</v>
      </c>
      <c r="BU18" s="0" t="n">
        <v>0.0961</v>
      </c>
      <c r="BV18" s="0" t="n">
        <v>-0.1405</v>
      </c>
      <c r="BW18" s="0" t="n">
        <v>0.1354</v>
      </c>
      <c r="BX18" s="0" t="n">
        <v>0.0234</v>
      </c>
      <c r="BY18" s="0" t="n">
        <v>0.1359</v>
      </c>
      <c r="BZ18" s="0" t="n">
        <v>0.025</v>
      </c>
      <c r="CA18" s="0" t="n">
        <v>0.0978</v>
      </c>
      <c r="CB18" s="0" t="n">
        <v>0.1105</v>
      </c>
      <c r="CC18" s="0" t="n">
        <v>0.1828</v>
      </c>
      <c r="CD18" s="0" t="n">
        <v>0.1219</v>
      </c>
      <c r="CE18" s="0" t="n">
        <v>0.0702</v>
      </c>
      <c r="CF18" s="0" t="n">
        <v>0.007</v>
      </c>
      <c r="CG18" s="0" t="n">
        <v>0.1104</v>
      </c>
      <c r="CH18" s="0" t="n">
        <v>0.1268</v>
      </c>
      <c r="CI18" s="0" t="n">
        <v>0.1301</v>
      </c>
    </row>
    <row r="19" customFormat="false" ht="15" hidden="false" customHeight="false" outlineLevel="0" collapsed="false">
      <c r="A19" s="0" t="s">
        <v>61</v>
      </c>
      <c r="B19" s="0" t="n">
        <v>0.1439</v>
      </c>
      <c r="C19" s="0" t="n">
        <v>0.1461</v>
      </c>
      <c r="D19" s="0" t="n">
        <v>-0.0611</v>
      </c>
      <c r="E19" s="0" t="n">
        <v>0.2215</v>
      </c>
      <c r="F19" s="0" t="n">
        <v>0.1758</v>
      </c>
      <c r="G19" s="0" t="n">
        <v>0.2028</v>
      </c>
      <c r="H19" s="0" t="n">
        <v>-0.0864</v>
      </c>
      <c r="I19" s="0" t="n">
        <v>0.195</v>
      </c>
      <c r="J19" s="0" t="n">
        <v>-0.0137</v>
      </c>
      <c r="K19" s="0" t="n">
        <v>0.0763</v>
      </c>
      <c r="L19" s="0" t="n">
        <v>0</v>
      </c>
      <c r="M19" s="0" t="n">
        <v>0</v>
      </c>
      <c r="N19" s="0" t="n">
        <v>0.084</v>
      </c>
      <c r="O19" s="0" t="n">
        <v>0.1532</v>
      </c>
      <c r="P19" s="0" t="n">
        <v>0.1932</v>
      </c>
      <c r="Q19" s="0" t="n">
        <v>0.2415</v>
      </c>
      <c r="R19" s="0" t="n">
        <v>0.0845</v>
      </c>
      <c r="S19" s="0" t="n">
        <v>0.1767</v>
      </c>
      <c r="T19" s="0" t="n">
        <v>-0.0914</v>
      </c>
      <c r="U19" s="0" t="n">
        <v>0.1309</v>
      </c>
      <c r="V19" s="0" t="n">
        <v>0.3662</v>
      </c>
      <c r="W19" s="0" t="n">
        <v>0.1745</v>
      </c>
      <c r="X19" s="0" t="n">
        <v>0.1198</v>
      </c>
      <c r="Y19" s="0" t="n">
        <v>0.2118</v>
      </c>
      <c r="Z19" s="0" t="n">
        <v>0.2062</v>
      </c>
      <c r="AA19" s="0" t="n">
        <v>0.2131</v>
      </c>
      <c r="AB19" s="0" t="n">
        <v>0.1595</v>
      </c>
      <c r="AC19" s="0" t="n">
        <v>0.235</v>
      </c>
      <c r="AD19" s="0" t="n">
        <v>0.0253</v>
      </c>
      <c r="AE19" s="0" t="n">
        <v>0.1428</v>
      </c>
      <c r="AF19" s="0" t="n">
        <v>0.023</v>
      </c>
      <c r="AG19" s="0" t="n">
        <v>0.1122</v>
      </c>
      <c r="AH19" s="0" t="n">
        <v>0.0714</v>
      </c>
      <c r="AI19" s="0" t="n">
        <v>0.1621</v>
      </c>
      <c r="AJ19" s="0" t="n">
        <v>0.0452</v>
      </c>
      <c r="AK19" s="0" t="n">
        <v>0.1902</v>
      </c>
      <c r="AL19" s="0" t="n">
        <v>0.0003</v>
      </c>
      <c r="AM19" s="0" t="n">
        <v>0.1721</v>
      </c>
      <c r="AN19" s="0" t="n">
        <v>0.3746</v>
      </c>
      <c r="AO19" s="0" t="n">
        <v>0.2329</v>
      </c>
      <c r="AP19" s="0" t="n">
        <v>0.0103</v>
      </c>
      <c r="AQ19" s="0" t="n">
        <v>0.1772</v>
      </c>
      <c r="AR19" s="0" t="n">
        <v>0.1929</v>
      </c>
      <c r="AS19" s="0" t="n">
        <v>0.1906</v>
      </c>
      <c r="AT19" s="0" t="n">
        <v>-0.0654</v>
      </c>
      <c r="AU19" s="0" t="n">
        <v>0.1499</v>
      </c>
      <c r="AV19" s="0" t="n">
        <v>0.0378</v>
      </c>
      <c r="AW19" s="0" t="n">
        <v>0.1868</v>
      </c>
      <c r="AX19" s="0" t="n">
        <v>0.0103</v>
      </c>
      <c r="AY19" s="0" t="n">
        <v>0.1772</v>
      </c>
      <c r="AZ19" s="0" t="n">
        <v>0.0773</v>
      </c>
      <c r="BA19" s="0" t="n">
        <v>0.1231</v>
      </c>
      <c r="BB19" s="0" t="n">
        <v>-0.0375</v>
      </c>
      <c r="BC19" s="0" t="n">
        <v>0.0909</v>
      </c>
      <c r="BD19" s="0" t="n">
        <v>-0.1667</v>
      </c>
      <c r="BE19" s="0" t="n">
        <v>0.1654</v>
      </c>
      <c r="BF19" s="0" t="n">
        <v>0.0103</v>
      </c>
      <c r="BG19" s="0" t="n">
        <v>0.1772</v>
      </c>
      <c r="BH19" s="0" t="n">
        <v>-0.0649</v>
      </c>
      <c r="BI19" s="0" t="n">
        <v>0.1737</v>
      </c>
      <c r="BJ19" s="0" t="n">
        <v>-0.0013</v>
      </c>
      <c r="BK19" s="0" t="n">
        <v>0.1511</v>
      </c>
      <c r="BL19" s="0" t="n">
        <v>-0.0689</v>
      </c>
      <c r="BM19" s="0" t="n">
        <v>0.2386</v>
      </c>
      <c r="BN19" s="0" t="n">
        <v>0.2689</v>
      </c>
      <c r="BO19" s="0" t="n">
        <v>0.2299</v>
      </c>
      <c r="BP19" s="0" t="n">
        <v>-0.091</v>
      </c>
      <c r="BQ19" s="0" t="n">
        <v>0.1906</v>
      </c>
      <c r="BR19" s="0" t="n">
        <v>0.0594</v>
      </c>
      <c r="BS19" s="0" t="n">
        <v>0.1936</v>
      </c>
      <c r="BT19" s="0" t="n">
        <v>0</v>
      </c>
      <c r="BU19" s="0" t="n">
        <v>0</v>
      </c>
      <c r="BV19" s="0" t="n">
        <v>0.1927</v>
      </c>
      <c r="BW19" s="0" t="n">
        <v>0.1898</v>
      </c>
      <c r="BX19" s="0" t="n">
        <v>0.4049</v>
      </c>
      <c r="BY19" s="0" t="n">
        <v>0.1921</v>
      </c>
      <c r="BZ19" s="0" t="n">
        <v>0.1319</v>
      </c>
      <c r="CA19" s="0" t="n">
        <v>0.2062</v>
      </c>
      <c r="CB19" s="0" t="n">
        <v>0.2338</v>
      </c>
      <c r="CC19" s="0" t="n">
        <v>0.1769</v>
      </c>
      <c r="CD19" s="0" t="n">
        <v>-0.0105</v>
      </c>
      <c r="CE19" s="0" t="n">
        <v>0.1786</v>
      </c>
      <c r="CF19" s="0" t="n">
        <v>0.0168</v>
      </c>
      <c r="CG19" s="0" t="n">
        <v>0.2009</v>
      </c>
      <c r="CH19" s="0" t="n">
        <v>0.0103</v>
      </c>
      <c r="CI19" s="0" t="n">
        <v>0.1772</v>
      </c>
    </row>
    <row r="20" customFormat="false" ht="15" hidden="false" customHeight="false" outlineLevel="0" collapsed="false">
      <c r="A20" s="0" t="s">
        <v>62</v>
      </c>
      <c r="B20" s="0" t="n">
        <v>0.5845</v>
      </c>
      <c r="C20" s="0" t="n">
        <v>0.1682</v>
      </c>
      <c r="D20" s="0" t="n">
        <v>0.4597</v>
      </c>
      <c r="E20" s="0" t="n">
        <v>0.1902</v>
      </c>
      <c r="F20" s="0" t="n">
        <v>0.6449</v>
      </c>
      <c r="G20" s="0" t="n">
        <v>0.1983</v>
      </c>
      <c r="H20" s="0" t="n">
        <v>0.4896</v>
      </c>
      <c r="I20" s="0" t="n">
        <v>0.1507</v>
      </c>
      <c r="J20" s="0" t="n">
        <v>0.6067</v>
      </c>
      <c r="K20" s="0" t="n">
        <v>0.2137</v>
      </c>
      <c r="L20" s="0" t="n">
        <v>0.5605</v>
      </c>
      <c r="M20" s="0" t="n">
        <v>0.1768</v>
      </c>
      <c r="N20" s="0" t="n">
        <v>0.382</v>
      </c>
      <c r="O20" s="0" t="n">
        <v>0.2379</v>
      </c>
      <c r="P20" s="0" t="n">
        <v>0.5631</v>
      </c>
      <c r="Q20" s="0" t="n">
        <v>0.1633</v>
      </c>
      <c r="R20" s="0" t="n">
        <v>0.6055</v>
      </c>
      <c r="S20" s="0" t="n">
        <v>0.1878</v>
      </c>
      <c r="T20" s="0" t="n">
        <v>0.6205</v>
      </c>
      <c r="U20" s="0" t="n">
        <v>0.2153</v>
      </c>
      <c r="V20" s="0" t="n">
        <v>0.5816</v>
      </c>
      <c r="W20" s="0" t="n">
        <v>0.203</v>
      </c>
      <c r="X20" s="0" t="n">
        <v>0.4938</v>
      </c>
      <c r="Y20" s="0" t="n">
        <v>0.1661</v>
      </c>
      <c r="Z20" s="0" t="n">
        <v>0.3893</v>
      </c>
      <c r="AA20" s="0" t="n">
        <v>0.1623</v>
      </c>
      <c r="AB20" s="0" t="n">
        <v>0.5706</v>
      </c>
      <c r="AC20" s="0" t="n">
        <v>0.1791</v>
      </c>
      <c r="AD20" s="0" t="n">
        <v>0.5729</v>
      </c>
      <c r="AE20" s="0" t="n">
        <v>0.241</v>
      </c>
      <c r="AF20" s="0" t="n">
        <v>0.4703</v>
      </c>
      <c r="AG20" s="0" t="n">
        <v>0.2461</v>
      </c>
      <c r="AH20" s="0" t="n">
        <v>0.2934</v>
      </c>
      <c r="AI20" s="0" t="n">
        <v>0.1328</v>
      </c>
      <c r="AJ20" s="0" t="n">
        <v>0.4855</v>
      </c>
      <c r="AK20" s="0" t="n">
        <v>0.1773</v>
      </c>
      <c r="AL20" s="0" t="n">
        <v>0.5151</v>
      </c>
      <c r="AM20" s="0" t="n">
        <v>0.1764</v>
      </c>
      <c r="AN20" s="0" t="n">
        <v>0.4781</v>
      </c>
      <c r="AO20" s="0" t="n">
        <v>0.1899</v>
      </c>
      <c r="AP20" s="0" t="n">
        <v>0.5339</v>
      </c>
      <c r="AQ20" s="0" t="n">
        <v>0.1453</v>
      </c>
      <c r="AR20" s="0" t="n">
        <v>0.6061</v>
      </c>
      <c r="AS20" s="0" t="n">
        <v>0.1879</v>
      </c>
      <c r="AT20" s="0" t="n">
        <v>0.4801</v>
      </c>
      <c r="AU20" s="0" t="n">
        <v>0.1886</v>
      </c>
      <c r="AV20" s="0" t="n">
        <v>0.5588</v>
      </c>
      <c r="AW20" s="0" t="n">
        <v>0.1893</v>
      </c>
      <c r="AX20" s="0" t="n">
        <v>0.534</v>
      </c>
      <c r="AY20" s="0" t="n">
        <v>0.1689</v>
      </c>
      <c r="AZ20" s="0" t="n">
        <v>0.5455</v>
      </c>
      <c r="BA20" s="0" t="n">
        <v>0.231</v>
      </c>
      <c r="BB20" s="0" t="n">
        <v>0.5843</v>
      </c>
      <c r="BC20" s="0" t="n">
        <v>0.1911</v>
      </c>
      <c r="BD20" s="0" t="n">
        <v>0.5129</v>
      </c>
      <c r="BE20" s="0" t="n">
        <v>0.2036</v>
      </c>
      <c r="BF20" s="0" t="n">
        <v>0.5368</v>
      </c>
      <c r="BG20" s="0" t="n">
        <v>0.1759</v>
      </c>
      <c r="BH20" s="0" t="n">
        <v>0.4081</v>
      </c>
      <c r="BI20" s="0" t="n">
        <v>0.1907</v>
      </c>
      <c r="BJ20" s="0" t="n">
        <v>0.4704</v>
      </c>
      <c r="BK20" s="0" t="n">
        <v>0.1747</v>
      </c>
      <c r="BL20" s="0" t="n">
        <v>0.3929</v>
      </c>
      <c r="BM20" s="0" t="n">
        <v>0.2154</v>
      </c>
      <c r="BN20" s="0" t="n">
        <v>0.5624</v>
      </c>
      <c r="BO20" s="0" t="n">
        <v>0.214</v>
      </c>
      <c r="BP20" s="0" t="n">
        <v>0.5761</v>
      </c>
      <c r="BQ20" s="0" t="n">
        <v>0.1793</v>
      </c>
      <c r="BR20" s="0" t="n">
        <v>0.6337</v>
      </c>
      <c r="BS20" s="0" t="n">
        <v>0.2279</v>
      </c>
      <c r="BT20" s="0" t="n">
        <v>0.0555</v>
      </c>
      <c r="BU20" s="0" t="n">
        <v>0.1899</v>
      </c>
      <c r="BV20" s="0" t="n">
        <v>0.1545</v>
      </c>
      <c r="BW20" s="0" t="n">
        <v>0.2213</v>
      </c>
      <c r="BX20" s="0" t="n">
        <v>0.5845</v>
      </c>
      <c r="BY20" s="0" t="n">
        <v>0.2064</v>
      </c>
      <c r="BZ20" s="0" t="n">
        <v>0.4164</v>
      </c>
      <c r="CA20" s="0" t="n">
        <v>0.2097</v>
      </c>
      <c r="CB20" s="0" t="n">
        <v>0.4898</v>
      </c>
      <c r="CC20" s="0" t="n">
        <v>0.1603</v>
      </c>
      <c r="CD20" s="0" t="n">
        <v>0.4525</v>
      </c>
      <c r="CE20" s="0" t="n">
        <v>0.1515</v>
      </c>
      <c r="CF20" s="0" t="n">
        <v>0.2387</v>
      </c>
      <c r="CG20" s="0" t="n">
        <v>0.1868</v>
      </c>
      <c r="CH20" s="0" t="n">
        <v>0.5368</v>
      </c>
      <c r="CI20" s="0" t="n">
        <v>0.1759</v>
      </c>
    </row>
    <row r="21" customFormat="false" ht="15" hidden="false" customHeight="false" outlineLevel="0" collapsed="false">
      <c r="A21" s="0" t="s">
        <v>63</v>
      </c>
      <c r="B21" s="0" t="n">
        <v>0.4183</v>
      </c>
      <c r="C21" s="0" t="n">
        <v>0.3459</v>
      </c>
      <c r="D21" s="0" t="n">
        <v>0</v>
      </c>
      <c r="E21" s="0" t="n">
        <v>0</v>
      </c>
      <c r="F21" s="0" t="n">
        <v>0.406</v>
      </c>
      <c r="G21" s="0" t="n">
        <v>0.219</v>
      </c>
      <c r="H21" s="0" t="n">
        <v>0.1857</v>
      </c>
      <c r="I21" s="0" t="n">
        <v>0.256</v>
      </c>
      <c r="J21" s="0" t="n">
        <v>0.3234</v>
      </c>
      <c r="K21" s="0" t="n">
        <v>0.2773</v>
      </c>
      <c r="L21" s="0" t="n">
        <v>0.0705</v>
      </c>
      <c r="M21" s="0" t="n">
        <v>0.1637</v>
      </c>
      <c r="N21" s="0" t="n">
        <v>0.4039</v>
      </c>
      <c r="O21" s="0" t="n">
        <v>0.2858</v>
      </c>
      <c r="P21" s="0" t="n">
        <v>0.4005</v>
      </c>
      <c r="Q21" s="0" t="n">
        <v>0.3667</v>
      </c>
      <c r="R21" s="0" t="n">
        <v>0.3668</v>
      </c>
      <c r="S21" s="0" t="n">
        <v>0.3304</v>
      </c>
      <c r="T21" s="0" t="n">
        <v>0.3212</v>
      </c>
      <c r="U21" s="0" t="n">
        <v>0.3394</v>
      </c>
      <c r="V21" s="0" t="n">
        <v>-0.0111</v>
      </c>
      <c r="W21" s="0" t="n">
        <v>0.0333</v>
      </c>
      <c r="X21" s="0" t="n">
        <v>0.2777</v>
      </c>
      <c r="Y21" s="0" t="n">
        <v>0.2458</v>
      </c>
      <c r="Z21" s="0" t="n">
        <v>0.2472</v>
      </c>
      <c r="AA21" s="0" t="n">
        <v>0.2281</v>
      </c>
      <c r="AB21" s="0" t="n">
        <v>0.3367</v>
      </c>
      <c r="AC21" s="0" t="n">
        <v>0.3068</v>
      </c>
      <c r="AD21" s="0" t="n">
        <v>0.4701</v>
      </c>
      <c r="AE21" s="0" t="n">
        <v>0.241</v>
      </c>
      <c r="AF21" s="0" t="n">
        <v>0.2869</v>
      </c>
      <c r="AG21" s="0" t="n">
        <v>0.2809</v>
      </c>
      <c r="AH21" s="0" t="n">
        <v>0.3554</v>
      </c>
      <c r="AI21" s="0" t="n">
        <v>0.2617</v>
      </c>
      <c r="AJ21" s="0" t="n">
        <v>0.3651</v>
      </c>
      <c r="AK21" s="0" t="n">
        <v>0.2705</v>
      </c>
      <c r="AL21" s="0" t="n">
        <v>0.3098</v>
      </c>
      <c r="AM21" s="0" t="n">
        <v>0.2602</v>
      </c>
      <c r="AN21" s="0" t="n">
        <v>0.347</v>
      </c>
      <c r="AO21" s="0" t="n">
        <v>0.1639</v>
      </c>
      <c r="AP21" s="0" t="n">
        <v>0.3157</v>
      </c>
      <c r="AQ21" s="0" t="n">
        <v>0.3021</v>
      </c>
      <c r="AR21" s="0" t="n">
        <v>0.3668</v>
      </c>
      <c r="AS21" s="0" t="n">
        <v>0.3304</v>
      </c>
      <c r="AT21" s="0" t="n">
        <v>0.3235</v>
      </c>
      <c r="AU21" s="0" t="n">
        <v>0.2203</v>
      </c>
      <c r="AV21" s="0" t="n">
        <v>0.41</v>
      </c>
      <c r="AW21" s="0" t="n">
        <v>0.3147</v>
      </c>
      <c r="AX21" s="0" t="n">
        <v>0.3078</v>
      </c>
      <c r="AY21" s="0" t="n">
        <v>0.2649</v>
      </c>
      <c r="AZ21" s="0" t="n">
        <v>0.4221</v>
      </c>
      <c r="BA21" s="0" t="n">
        <v>0.2801</v>
      </c>
      <c r="BB21" s="0" t="n">
        <v>0.4059</v>
      </c>
      <c r="BC21" s="0" t="n">
        <v>0.35</v>
      </c>
      <c r="BD21" s="0" t="n">
        <v>0.3902</v>
      </c>
      <c r="BE21" s="0" t="n">
        <v>0.2324</v>
      </c>
      <c r="BF21" s="0" t="n">
        <v>0.3787</v>
      </c>
      <c r="BG21" s="0" t="n">
        <v>0.3042</v>
      </c>
      <c r="BH21" s="0" t="n">
        <v>0.2396</v>
      </c>
      <c r="BI21" s="0" t="n">
        <v>0.2553</v>
      </c>
      <c r="BJ21" s="0" t="n">
        <v>0.3357</v>
      </c>
      <c r="BK21" s="0" t="n">
        <v>0.2661</v>
      </c>
      <c r="BL21" s="0" t="n">
        <v>0.3011</v>
      </c>
      <c r="BM21" s="0" t="n">
        <v>0.2497</v>
      </c>
      <c r="BN21" s="0" t="n">
        <v>0.4392</v>
      </c>
      <c r="BO21" s="0" t="n">
        <v>0.2647</v>
      </c>
      <c r="BP21" s="0" t="n">
        <v>0.4855</v>
      </c>
      <c r="BQ21" s="0" t="n">
        <v>0.3282</v>
      </c>
      <c r="BR21" s="0" t="n">
        <v>0.2722</v>
      </c>
      <c r="BS21" s="0" t="n">
        <v>0.2897</v>
      </c>
      <c r="BT21" s="0" t="n">
        <v>0.0951</v>
      </c>
      <c r="BU21" s="0" t="n">
        <v>0.2143</v>
      </c>
      <c r="BV21" s="0" t="n">
        <v>-0.0247</v>
      </c>
      <c r="BW21" s="0" t="n">
        <v>0.2666</v>
      </c>
      <c r="BX21" s="0" t="n">
        <v>0.4214</v>
      </c>
      <c r="BY21" s="0" t="n">
        <v>0.3425</v>
      </c>
      <c r="BZ21" s="0" t="n">
        <v>0.2607</v>
      </c>
      <c r="CA21" s="0" t="n">
        <v>0.1947</v>
      </c>
      <c r="CB21" s="0" t="n">
        <v>0.2867</v>
      </c>
      <c r="CC21" s="0" t="n">
        <v>0.2552</v>
      </c>
      <c r="CD21" s="0" t="n">
        <v>0.158</v>
      </c>
      <c r="CE21" s="0" t="n">
        <v>0.2557</v>
      </c>
      <c r="CF21" s="0" t="n">
        <v>0.0689</v>
      </c>
      <c r="CG21" s="0" t="n">
        <v>0.1883</v>
      </c>
      <c r="CH21" s="0" t="n">
        <v>0.3787</v>
      </c>
      <c r="CI21" s="0" t="n">
        <v>0.3042</v>
      </c>
    </row>
    <row r="22" customFormat="false" ht="15" hidden="false" customHeight="false" outlineLevel="0" collapsed="false">
      <c r="A22" s="0" t="s">
        <v>64</v>
      </c>
      <c r="B22" s="0" t="n">
        <v>0.8339</v>
      </c>
      <c r="C22" s="0" t="n">
        <v>0.1271</v>
      </c>
      <c r="D22" s="0" t="n">
        <v>0.7153</v>
      </c>
      <c r="E22" s="0" t="n">
        <v>0.1644</v>
      </c>
      <c r="F22" s="0" t="n">
        <v>0.8886</v>
      </c>
      <c r="G22" s="0" t="n">
        <v>0.1057</v>
      </c>
      <c r="H22" s="0" t="n">
        <v>0.7318</v>
      </c>
      <c r="I22" s="0" t="n">
        <v>0.1248</v>
      </c>
      <c r="J22" s="0" t="n">
        <v>0.858</v>
      </c>
      <c r="K22" s="0" t="n">
        <v>0.1326</v>
      </c>
      <c r="L22" s="0" t="n">
        <v>0.8171</v>
      </c>
      <c r="M22" s="0" t="n">
        <v>0.1369</v>
      </c>
      <c r="N22" s="0" t="n">
        <v>0.7254</v>
      </c>
      <c r="O22" s="0" t="n">
        <v>0.155</v>
      </c>
      <c r="P22" s="0" t="n">
        <v>0.8384</v>
      </c>
      <c r="Q22" s="0" t="n">
        <v>0.1225</v>
      </c>
      <c r="R22" s="0" t="n">
        <v>0.8296</v>
      </c>
      <c r="S22" s="0" t="n">
        <v>0.1309</v>
      </c>
      <c r="T22" s="0" t="n">
        <v>0.8256</v>
      </c>
      <c r="U22" s="0" t="n">
        <v>0.1179</v>
      </c>
      <c r="V22" s="0" t="n">
        <v>0.8523</v>
      </c>
      <c r="W22" s="0" t="n">
        <v>0.1101</v>
      </c>
      <c r="X22" s="0" t="n">
        <v>0.7363</v>
      </c>
      <c r="Y22" s="0" t="n">
        <v>0.1018</v>
      </c>
      <c r="Z22" s="0" t="n">
        <v>0.5772</v>
      </c>
      <c r="AA22" s="0" t="n">
        <v>0.1367</v>
      </c>
      <c r="AB22" s="0" t="n">
        <v>0.8609</v>
      </c>
      <c r="AC22" s="0" t="n">
        <v>0.0947</v>
      </c>
      <c r="AD22" s="0" t="n">
        <v>0.8276</v>
      </c>
      <c r="AE22" s="0" t="n">
        <v>0.099</v>
      </c>
      <c r="AF22" s="0" t="n">
        <v>0.8007</v>
      </c>
      <c r="AG22" s="0" t="n">
        <v>0.0896</v>
      </c>
      <c r="AH22" s="0" t="n">
        <v>0.7894</v>
      </c>
      <c r="AI22" s="0" t="n">
        <v>0.1289</v>
      </c>
      <c r="AJ22" s="0" t="n">
        <v>0.8227</v>
      </c>
      <c r="AK22" s="0" t="n">
        <v>0.1275</v>
      </c>
      <c r="AL22" s="0" t="n">
        <v>0.8399</v>
      </c>
      <c r="AM22" s="0" t="n">
        <v>0.1085</v>
      </c>
      <c r="AN22" s="0" t="n">
        <v>0.7782</v>
      </c>
      <c r="AO22" s="0" t="n">
        <v>0.1038</v>
      </c>
      <c r="AP22" s="0" t="n">
        <v>0.8413</v>
      </c>
      <c r="AQ22" s="0" t="n">
        <v>0.108</v>
      </c>
      <c r="AR22" s="0" t="n">
        <v>0.8345</v>
      </c>
      <c r="AS22" s="0" t="n">
        <v>0.1369</v>
      </c>
      <c r="AT22" s="0" t="n">
        <v>0.7109</v>
      </c>
      <c r="AU22" s="0" t="n">
        <v>0.1502</v>
      </c>
      <c r="AV22" s="0" t="n">
        <v>0.8458</v>
      </c>
      <c r="AW22" s="0" t="n">
        <v>0.1177</v>
      </c>
      <c r="AX22" s="0" t="n">
        <v>0.8372</v>
      </c>
      <c r="AY22" s="0" t="n">
        <v>0.1054</v>
      </c>
      <c r="AZ22" s="0" t="n">
        <v>0.8397</v>
      </c>
      <c r="BA22" s="0" t="n">
        <v>0.1147</v>
      </c>
      <c r="BB22" s="0" t="n">
        <v>0.8474</v>
      </c>
      <c r="BC22" s="0" t="n">
        <v>0.1036</v>
      </c>
      <c r="BD22" s="0" t="n">
        <v>0.6736</v>
      </c>
      <c r="BE22" s="0" t="n">
        <v>0.1578</v>
      </c>
      <c r="BF22" s="0" t="n">
        <v>0.8368</v>
      </c>
      <c r="BG22" s="0" t="n">
        <v>0.1121</v>
      </c>
      <c r="BH22" s="0" t="n">
        <v>0.7375</v>
      </c>
      <c r="BI22" s="0" t="n">
        <v>0.0885</v>
      </c>
      <c r="BJ22" s="0" t="n">
        <v>0.802</v>
      </c>
      <c r="BK22" s="0" t="n">
        <v>0.0804</v>
      </c>
      <c r="BL22" s="0" t="n">
        <v>0.7735</v>
      </c>
      <c r="BM22" s="0" t="n">
        <v>0.1166</v>
      </c>
      <c r="BN22" s="0" t="n">
        <v>0.8561</v>
      </c>
      <c r="BO22" s="0" t="n">
        <v>0.0858</v>
      </c>
      <c r="BP22" s="0" t="n">
        <v>0.8571</v>
      </c>
      <c r="BQ22" s="0" t="n">
        <v>0.1038</v>
      </c>
      <c r="BR22" s="0" t="n">
        <v>0.8348</v>
      </c>
      <c r="BS22" s="0" t="n">
        <v>0.1173</v>
      </c>
      <c r="BT22" s="0" t="n">
        <v>0.6304</v>
      </c>
      <c r="BU22" s="0" t="n">
        <v>0.1112</v>
      </c>
      <c r="BV22" s="0" t="n">
        <v>-0.2814</v>
      </c>
      <c r="BW22" s="0" t="n">
        <v>0.27</v>
      </c>
      <c r="BX22" s="0" t="n">
        <v>0.8634</v>
      </c>
      <c r="BY22" s="0" t="n">
        <v>0.1267</v>
      </c>
      <c r="BZ22" s="0" t="n">
        <v>0.8049</v>
      </c>
      <c r="CA22" s="0" t="n">
        <v>0.1052</v>
      </c>
      <c r="CB22" s="0" t="n">
        <v>0.6136</v>
      </c>
      <c r="CC22" s="0" t="n">
        <v>0.1586</v>
      </c>
      <c r="CD22" s="0" t="n">
        <v>0.7865</v>
      </c>
      <c r="CE22" s="0" t="n">
        <v>0.0893</v>
      </c>
      <c r="CF22" s="0" t="n">
        <v>0.54</v>
      </c>
      <c r="CG22" s="0" t="n">
        <v>0.1172</v>
      </c>
      <c r="CH22" s="0" t="n">
        <v>0.8368</v>
      </c>
      <c r="CI22" s="0" t="n">
        <v>0.1121</v>
      </c>
    </row>
    <row r="23" customFormat="false" ht="15" hidden="false" customHeight="false" outlineLevel="0" collapsed="false">
      <c r="A23" s="0" t="s">
        <v>65</v>
      </c>
      <c r="B23" s="0" t="n">
        <v>0.93</v>
      </c>
      <c r="C23" s="0" t="n">
        <v>0.064</v>
      </c>
      <c r="D23" s="0" t="n">
        <v>0.92</v>
      </c>
      <c r="E23" s="0" t="n">
        <v>0.0748</v>
      </c>
      <c r="F23" s="0" t="n">
        <v>0.91</v>
      </c>
      <c r="G23" s="0" t="n">
        <v>0.0539</v>
      </c>
      <c r="H23" s="0" t="n">
        <v>0.88</v>
      </c>
      <c r="I23" s="0" t="n">
        <v>0.098</v>
      </c>
      <c r="J23" s="0" t="n">
        <v>0.93</v>
      </c>
      <c r="K23" s="0" t="n">
        <v>0.064</v>
      </c>
      <c r="L23" s="0" t="n">
        <v>0.66</v>
      </c>
      <c r="M23" s="0" t="n">
        <v>0.196</v>
      </c>
      <c r="N23" s="0" t="n">
        <v>0.89</v>
      </c>
      <c r="O23" s="0" t="n">
        <v>0.07</v>
      </c>
      <c r="P23" s="0" t="n">
        <v>0.93</v>
      </c>
      <c r="Q23" s="0" t="n">
        <v>0.064</v>
      </c>
      <c r="R23" s="0" t="n">
        <v>0.91</v>
      </c>
      <c r="S23" s="0" t="n">
        <v>0.07</v>
      </c>
      <c r="T23" s="0" t="n">
        <v>0.91</v>
      </c>
      <c r="U23" s="0" t="n">
        <v>0.1044</v>
      </c>
      <c r="V23" s="0" t="n">
        <v>0.91</v>
      </c>
      <c r="W23" s="0" t="n">
        <v>0.07</v>
      </c>
      <c r="X23" s="0" t="n">
        <v>0.85</v>
      </c>
      <c r="Y23" s="0" t="n">
        <v>0.0922</v>
      </c>
      <c r="Z23" s="0" t="n">
        <v>0.89</v>
      </c>
      <c r="AA23" s="0" t="n">
        <v>0.0539</v>
      </c>
      <c r="AB23" s="0" t="n">
        <v>0.95</v>
      </c>
      <c r="AC23" s="0" t="n">
        <v>0.05</v>
      </c>
      <c r="AD23" s="0" t="n">
        <v>0.93</v>
      </c>
      <c r="AE23" s="0" t="n">
        <v>0.064</v>
      </c>
      <c r="AF23" s="0" t="n">
        <v>0.81</v>
      </c>
      <c r="AG23" s="0" t="n">
        <v>0.1221</v>
      </c>
      <c r="AH23" s="0" t="n">
        <v>0.84</v>
      </c>
      <c r="AI23" s="0" t="n">
        <v>0.102</v>
      </c>
      <c r="AJ23" s="0" t="n">
        <v>0.86</v>
      </c>
      <c r="AK23" s="0" t="n">
        <v>0.0917</v>
      </c>
      <c r="AL23" s="0" t="n">
        <v>0.85</v>
      </c>
      <c r="AM23" s="0" t="n">
        <v>0.1628</v>
      </c>
      <c r="AN23" s="0" t="n">
        <v>0.89</v>
      </c>
      <c r="AO23" s="0" t="n">
        <v>0.07</v>
      </c>
      <c r="AP23" s="0" t="n">
        <v>0.87</v>
      </c>
      <c r="AQ23" s="0" t="n">
        <v>0.09</v>
      </c>
      <c r="AR23" s="0" t="n">
        <v>0.91</v>
      </c>
      <c r="AS23" s="0" t="n">
        <v>0.07</v>
      </c>
      <c r="AT23" s="0" t="n">
        <v>0.86</v>
      </c>
      <c r="AU23" s="0" t="n">
        <v>0.08</v>
      </c>
      <c r="AV23" s="0" t="n">
        <v>0.9</v>
      </c>
      <c r="AW23" s="0" t="n">
        <v>0.0894</v>
      </c>
      <c r="AX23" s="0" t="n">
        <v>0.92</v>
      </c>
      <c r="AY23" s="0" t="n">
        <v>0.0748</v>
      </c>
      <c r="AZ23" s="0" t="n">
        <v>0.9</v>
      </c>
      <c r="BA23" s="0" t="n">
        <v>0.0775</v>
      </c>
      <c r="BB23" s="0" t="n">
        <v>0.92</v>
      </c>
      <c r="BC23" s="0" t="n">
        <v>0.06</v>
      </c>
      <c r="BD23" s="0" t="n">
        <v>0.9</v>
      </c>
      <c r="BE23" s="0" t="n">
        <v>0.0775</v>
      </c>
      <c r="BF23" s="0" t="n">
        <v>0.9</v>
      </c>
      <c r="BG23" s="0" t="n">
        <v>0.0775</v>
      </c>
      <c r="BH23" s="0" t="n">
        <v>0.84</v>
      </c>
      <c r="BI23" s="0" t="n">
        <v>0.0917</v>
      </c>
      <c r="BJ23" s="0" t="n">
        <v>0.41</v>
      </c>
      <c r="BK23" s="0" t="n">
        <v>0.2737</v>
      </c>
      <c r="BL23" s="0" t="n">
        <v>0.88</v>
      </c>
      <c r="BM23" s="0" t="n">
        <v>0.0748</v>
      </c>
      <c r="BN23" s="0" t="n">
        <v>0.93</v>
      </c>
      <c r="BO23" s="0" t="n">
        <v>0.064</v>
      </c>
      <c r="BP23" s="0" t="n">
        <v>0.93</v>
      </c>
      <c r="BQ23" s="0" t="n">
        <v>0.064</v>
      </c>
      <c r="BR23" s="0" t="n">
        <v>0.93</v>
      </c>
      <c r="BS23" s="0" t="n">
        <v>0.064</v>
      </c>
      <c r="BT23" s="0" t="n">
        <v>0.41</v>
      </c>
      <c r="BU23" s="0" t="n">
        <v>0.0831</v>
      </c>
      <c r="BV23" s="0" t="n">
        <v>0.87</v>
      </c>
      <c r="BW23" s="0" t="n">
        <v>0.1847</v>
      </c>
      <c r="BX23" s="0" t="n">
        <v>0.91</v>
      </c>
      <c r="BY23" s="0" t="n">
        <v>0.0539</v>
      </c>
      <c r="BZ23" s="0" t="n">
        <v>0.61</v>
      </c>
      <c r="CA23" s="0" t="n">
        <v>0.17</v>
      </c>
      <c r="CB23" s="0" t="n">
        <v>0.87</v>
      </c>
      <c r="CC23" s="0" t="n">
        <v>0.1269</v>
      </c>
      <c r="CD23" s="0" t="n">
        <v>0.84</v>
      </c>
      <c r="CE23" s="0" t="n">
        <v>0.0917</v>
      </c>
      <c r="CF23" s="0" t="n">
        <v>0.73</v>
      </c>
      <c r="CG23" s="0" t="n">
        <v>0.1676</v>
      </c>
      <c r="CH23" s="0" t="n">
        <v>0.9</v>
      </c>
      <c r="CI23" s="0" t="n">
        <v>0.0775</v>
      </c>
    </row>
    <row r="24" customFormat="false" ht="15" hidden="false" customHeight="false" outlineLevel="0" collapsed="false">
      <c r="A24" s="0" t="s">
        <v>66</v>
      </c>
      <c r="B24" s="0" t="n">
        <v>0.3726</v>
      </c>
      <c r="C24" s="0" t="n">
        <v>0.0825</v>
      </c>
      <c r="D24" s="0" t="n">
        <v>0.3231</v>
      </c>
      <c r="E24" s="0" t="n">
        <v>0.0948</v>
      </c>
      <c r="F24" s="0" t="n">
        <v>0.5989</v>
      </c>
      <c r="G24" s="0" t="n">
        <v>0.0609</v>
      </c>
      <c r="H24" s="0" t="n">
        <v>0.2726</v>
      </c>
      <c r="I24" s="0" t="n">
        <v>0.0743</v>
      </c>
      <c r="J24" s="0" t="n">
        <v>0.3485</v>
      </c>
      <c r="K24" s="0" t="n">
        <v>0.0508</v>
      </c>
      <c r="L24" s="0" t="n">
        <v>0.1295</v>
      </c>
      <c r="M24" s="0" t="n">
        <v>0.0453</v>
      </c>
      <c r="N24" s="0" t="n">
        <v>0.3406</v>
      </c>
      <c r="O24" s="0" t="n">
        <v>0.0777</v>
      </c>
      <c r="P24" s="0" t="n">
        <v>0.4357</v>
      </c>
      <c r="Q24" s="0" t="n">
        <v>0.0547</v>
      </c>
      <c r="R24" s="0" t="n">
        <v>0.318</v>
      </c>
      <c r="S24" s="0" t="n">
        <v>0.0997</v>
      </c>
      <c r="T24" s="0" t="n">
        <v>0.3961</v>
      </c>
      <c r="U24" s="0" t="n">
        <v>0.0985</v>
      </c>
      <c r="V24" s="0" t="n">
        <v>0.5872</v>
      </c>
      <c r="W24" s="0" t="n">
        <v>0.0661</v>
      </c>
      <c r="X24" s="0" t="n">
        <v>0.2961</v>
      </c>
      <c r="Y24" s="0" t="n">
        <v>0.0794</v>
      </c>
      <c r="Z24" s="0" t="n">
        <v>0.3004</v>
      </c>
      <c r="AA24" s="0" t="n">
        <v>0.0799</v>
      </c>
      <c r="AB24" s="0" t="n">
        <v>0.6004</v>
      </c>
      <c r="AC24" s="0" t="n">
        <v>0.0743</v>
      </c>
      <c r="AD24" s="0" t="n">
        <v>0.3045</v>
      </c>
      <c r="AE24" s="0" t="n">
        <v>0.0844</v>
      </c>
      <c r="AF24" s="0" t="n">
        <v>0.3371</v>
      </c>
      <c r="AG24" s="0" t="n">
        <v>0.1005</v>
      </c>
      <c r="AH24" s="0" t="n">
        <v>0.3059</v>
      </c>
      <c r="AI24" s="0" t="n">
        <v>0.0667</v>
      </c>
      <c r="AJ24" s="0" t="n">
        <v>0.456</v>
      </c>
      <c r="AK24" s="0" t="n">
        <v>0.0978</v>
      </c>
      <c r="AL24" s="0" t="n">
        <v>0.3126</v>
      </c>
      <c r="AM24" s="0" t="n">
        <v>0.0945</v>
      </c>
      <c r="AN24" s="0" t="n">
        <v>0.3396</v>
      </c>
      <c r="AO24" s="0" t="n">
        <v>0.0737</v>
      </c>
      <c r="AP24" s="0" t="n">
        <v>0.3387</v>
      </c>
      <c r="AQ24" s="0" t="n">
        <v>0.1036</v>
      </c>
      <c r="AR24" s="0" t="n">
        <v>0.0846</v>
      </c>
      <c r="AS24" s="0" t="n">
        <v>0.0445</v>
      </c>
      <c r="AT24" s="0" t="n">
        <v>0.3043</v>
      </c>
      <c r="AU24" s="0" t="n">
        <v>0.0904</v>
      </c>
      <c r="AV24" s="0" t="n">
        <v>0.4158</v>
      </c>
      <c r="AW24" s="0" t="n">
        <v>0.1132</v>
      </c>
      <c r="AX24" s="0" t="n">
        <v>0.3387</v>
      </c>
      <c r="AY24" s="0" t="n">
        <v>0.1036</v>
      </c>
      <c r="AZ24" s="0" t="n">
        <v>0.2422</v>
      </c>
      <c r="BA24" s="0" t="n">
        <v>0.0901</v>
      </c>
      <c r="BB24" s="0" t="n">
        <v>0.373</v>
      </c>
      <c r="BC24" s="0" t="n">
        <v>0.0921</v>
      </c>
      <c r="BD24" s="0" t="n">
        <v>-0.0309</v>
      </c>
      <c r="BE24" s="0" t="n">
        <v>0.0346</v>
      </c>
      <c r="BF24" s="0" t="n">
        <v>0.3387</v>
      </c>
      <c r="BG24" s="0" t="n">
        <v>0.1036</v>
      </c>
      <c r="BH24" s="0" t="n">
        <v>0.2818</v>
      </c>
      <c r="BI24" s="0" t="n">
        <v>0.0692</v>
      </c>
      <c r="BJ24" s="0" t="n">
        <v>0.3364</v>
      </c>
      <c r="BK24" s="0" t="n">
        <v>0.1051</v>
      </c>
      <c r="BL24" s="0" t="n">
        <v>0.1553</v>
      </c>
      <c r="BM24" s="0" t="n">
        <v>0.0475</v>
      </c>
      <c r="BN24" s="0" t="n">
        <v>0.5872</v>
      </c>
      <c r="BO24" s="0" t="n">
        <v>0.0701</v>
      </c>
      <c r="BP24" s="0" t="n">
        <v>0.417</v>
      </c>
      <c r="BQ24" s="0" t="n">
        <v>0.1033</v>
      </c>
      <c r="BR24" s="0" t="n">
        <v>0.3423</v>
      </c>
      <c r="BS24" s="0" t="n">
        <v>0.0688</v>
      </c>
      <c r="BT24" s="0" t="n">
        <v>0.2622</v>
      </c>
      <c r="BU24" s="0" t="n">
        <v>0.0783</v>
      </c>
      <c r="BV24" s="0" t="n">
        <v>0.2932</v>
      </c>
      <c r="BW24" s="0" t="n">
        <v>0.0581</v>
      </c>
      <c r="BX24" s="0" t="n">
        <v>0.2888</v>
      </c>
      <c r="BY24" s="0" t="n">
        <v>0.0776</v>
      </c>
      <c r="BZ24" s="0" t="n">
        <v>0.3471</v>
      </c>
      <c r="CA24" s="0" t="n">
        <v>0.0665</v>
      </c>
      <c r="CB24" s="0" t="n">
        <v>0.2657</v>
      </c>
      <c r="CC24" s="0" t="n">
        <v>0.0729</v>
      </c>
      <c r="CD24" s="0" t="n">
        <v>0.3252</v>
      </c>
      <c r="CE24" s="0" t="n">
        <v>0.0727</v>
      </c>
      <c r="CF24" s="0" t="n">
        <v>0.2993</v>
      </c>
      <c r="CG24" s="0" t="n">
        <v>0.0862</v>
      </c>
      <c r="CH24" s="0" t="n">
        <v>0.3387</v>
      </c>
      <c r="CI24" s="0" t="n">
        <v>0.1036</v>
      </c>
    </row>
    <row r="25" customFormat="false" ht="15" hidden="false" customHeight="false" outlineLevel="0" collapsed="false">
      <c r="A25" s="0" t="s">
        <v>67</v>
      </c>
      <c r="B25" s="0" t="n">
        <v>0.5492</v>
      </c>
      <c r="C25" s="0" t="n">
        <v>0.2585</v>
      </c>
      <c r="D25" s="0" t="n">
        <v>0.449</v>
      </c>
      <c r="E25" s="0" t="n">
        <v>0.2923</v>
      </c>
      <c r="F25" s="0" t="n">
        <v>0.711</v>
      </c>
      <c r="G25" s="0" t="n">
        <v>0.1958</v>
      </c>
      <c r="H25" s="0" t="n">
        <v>0.3731</v>
      </c>
      <c r="I25" s="0" t="n">
        <v>0.2611</v>
      </c>
      <c r="J25" s="0" t="n">
        <v>0.496</v>
      </c>
      <c r="K25" s="0" t="n">
        <v>0.2211</v>
      </c>
      <c r="L25" s="0" t="n">
        <v>0.3593</v>
      </c>
      <c r="M25" s="0" t="n">
        <v>0.2963</v>
      </c>
      <c r="N25" s="0" t="n">
        <v>0.5424</v>
      </c>
      <c r="O25" s="0" t="n">
        <v>0.1872</v>
      </c>
      <c r="P25" s="0" t="n">
        <v>0.5269</v>
      </c>
      <c r="Q25" s="0" t="n">
        <v>0.2444</v>
      </c>
      <c r="R25" s="0" t="n">
        <v>0.5248</v>
      </c>
      <c r="S25" s="0" t="n">
        <v>0.2601</v>
      </c>
      <c r="T25" s="0" t="n">
        <v>0.523</v>
      </c>
      <c r="U25" s="0" t="n">
        <v>0.2264</v>
      </c>
      <c r="V25" s="0" t="n">
        <v>0.5291</v>
      </c>
      <c r="W25" s="0" t="n">
        <v>0.1992</v>
      </c>
      <c r="X25" s="0" t="n">
        <v>0.4552</v>
      </c>
      <c r="Y25" s="0" t="n">
        <v>0.154</v>
      </c>
      <c r="Z25" s="0" t="n">
        <v>0.449</v>
      </c>
      <c r="AA25" s="0" t="n">
        <v>0.1708</v>
      </c>
      <c r="AB25" s="0" t="n">
        <v>0.5125</v>
      </c>
      <c r="AC25" s="0" t="n">
        <v>0.1743</v>
      </c>
      <c r="AD25" s="0" t="n">
        <v>0.5952</v>
      </c>
      <c r="AE25" s="0" t="n">
        <v>0.224</v>
      </c>
      <c r="AF25" s="0" t="n">
        <v>0.6247</v>
      </c>
      <c r="AG25" s="0" t="n">
        <v>0.2065</v>
      </c>
      <c r="AH25" s="0" t="n">
        <v>0.4985</v>
      </c>
      <c r="AI25" s="0" t="n">
        <v>0.2127</v>
      </c>
      <c r="AJ25" s="0" t="n">
        <v>0.5105</v>
      </c>
      <c r="AK25" s="0" t="n">
        <v>0.1964</v>
      </c>
      <c r="AL25" s="0" t="n">
        <v>0.3446</v>
      </c>
      <c r="AM25" s="0" t="n">
        <v>0.1998</v>
      </c>
      <c r="AN25" s="0" t="n">
        <v>0.5665</v>
      </c>
      <c r="AO25" s="0" t="n">
        <v>0.2468</v>
      </c>
      <c r="AP25" s="0" t="n">
        <v>0.371</v>
      </c>
      <c r="AQ25" s="0" t="n">
        <v>0.1423</v>
      </c>
      <c r="AR25" s="0" t="n">
        <v>0.5404</v>
      </c>
      <c r="AS25" s="0" t="n">
        <v>0.2659</v>
      </c>
      <c r="AT25" s="0" t="n">
        <v>0.4209</v>
      </c>
      <c r="AU25" s="0" t="n">
        <v>0.1913</v>
      </c>
      <c r="AV25" s="0" t="n">
        <v>0.6079</v>
      </c>
      <c r="AW25" s="0" t="n">
        <v>0.1818</v>
      </c>
      <c r="AX25" s="0" t="n">
        <v>0.5083</v>
      </c>
      <c r="AY25" s="0" t="n">
        <v>0.1262</v>
      </c>
      <c r="AZ25" s="0" t="n">
        <v>0.478</v>
      </c>
      <c r="BA25" s="0" t="n">
        <v>0.231</v>
      </c>
      <c r="BB25" s="0" t="n">
        <v>0.5968</v>
      </c>
      <c r="BC25" s="0" t="n">
        <v>0.1896</v>
      </c>
      <c r="BD25" s="0" t="n">
        <v>0.5503</v>
      </c>
      <c r="BE25" s="0" t="n">
        <v>0.2688</v>
      </c>
      <c r="BF25" s="0" t="n">
        <v>0.4593</v>
      </c>
      <c r="BG25" s="0" t="n">
        <v>0.1789</v>
      </c>
      <c r="BH25" s="0" t="n">
        <v>0.37</v>
      </c>
      <c r="BI25" s="0" t="n">
        <v>0.2984</v>
      </c>
      <c r="BJ25" s="0" t="n">
        <v>0.3243</v>
      </c>
      <c r="BK25" s="0" t="n">
        <v>0.1908</v>
      </c>
      <c r="BL25" s="0" t="n">
        <v>0.4505</v>
      </c>
      <c r="BM25" s="0" t="n">
        <v>0.1835</v>
      </c>
      <c r="BN25" s="0" t="n">
        <v>0.5784</v>
      </c>
      <c r="BO25" s="0" t="n">
        <v>0.2829</v>
      </c>
      <c r="BP25" s="0" t="n">
        <v>0.5769</v>
      </c>
      <c r="BQ25" s="0" t="n">
        <v>0.2508</v>
      </c>
      <c r="BR25" s="0" t="n">
        <v>0.4996</v>
      </c>
      <c r="BS25" s="0" t="n">
        <v>0.1717</v>
      </c>
      <c r="BT25" s="0" t="n">
        <v>0.4269</v>
      </c>
      <c r="BU25" s="0" t="n">
        <v>0.2044</v>
      </c>
      <c r="BV25" s="0" t="n">
        <v>0.3932</v>
      </c>
      <c r="BW25" s="0" t="n">
        <v>0.1679</v>
      </c>
      <c r="BX25" s="0" t="n">
        <v>0.5332</v>
      </c>
      <c r="BY25" s="0" t="n">
        <v>0.2659</v>
      </c>
      <c r="BZ25" s="0" t="n">
        <v>0.417</v>
      </c>
      <c r="CA25" s="0" t="n">
        <v>0.178</v>
      </c>
      <c r="CB25" s="0" t="n">
        <v>0.4686</v>
      </c>
      <c r="CC25" s="0" t="n">
        <v>0.12</v>
      </c>
      <c r="CD25" s="0" t="n">
        <v>0.4396</v>
      </c>
      <c r="CE25" s="0" t="n">
        <v>0.161</v>
      </c>
      <c r="CF25" s="0" t="n">
        <v>0.2627</v>
      </c>
      <c r="CG25" s="0" t="n">
        <v>0.2595</v>
      </c>
      <c r="CH25" s="0" t="n">
        <v>0.4992</v>
      </c>
      <c r="CI25" s="0" t="n">
        <v>0.1709</v>
      </c>
    </row>
    <row r="26" customFormat="false" ht="15" hidden="false" customHeight="false" outlineLevel="0" collapsed="false">
      <c r="A26" s="0" t="s">
        <v>68</v>
      </c>
      <c r="B26" s="0" t="n">
        <v>0.5722</v>
      </c>
      <c r="C26" s="0" t="n">
        <v>0.0986</v>
      </c>
      <c r="D26" s="0" t="n">
        <v>0.4023</v>
      </c>
      <c r="E26" s="0" t="n">
        <v>0.2261</v>
      </c>
      <c r="F26" s="0" t="n">
        <v>0.6128</v>
      </c>
      <c r="G26" s="0" t="n">
        <v>0.0876</v>
      </c>
      <c r="H26" s="0" t="n">
        <v>0.3254</v>
      </c>
      <c r="I26" s="0" t="n">
        <v>0.0819</v>
      </c>
      <c r="J26" s="0" t="n">
        <v>0.5566</v>
      </c>
      <c r="K26" s="0" t="n">
        <v>0.0853</v>
      </c>
      <c r="L26" s="0" t="n">
        <v>0.5936</v>
      </c>
      <c r="M26" s="0" t="n">
        <v>0.0994</v>
      </c>
      <c r="N26" s="0" t="n">
        <v>0.4957</v>
      </c>
      <c r="O26" s="0" t="n">
        <v>0.1125</v>
      </c>
      <c r="P26" s="0" t="n">
        <v>0.5882</v>
      </c>
      <c r="Q26" s="0" t="n">
        <v>0.0945</v>
      </c>
      <c r="R26" s="0" t="n">
        <v>0.5994</v>
      </c>
      <c r="S26" s="0" t="n">
        <v>0.0749</v>
      </c>
      <c r="T26" s="0" t="n">
        <v>0.5851</v>
      </c>
      <c r="U26" s="0" t="n">
        <v>0.0583</v>
      </c>
      <c r="V26" s="0" t="n">
        <v>0.5893</v>
      </c>
      <c r="W26" s="0" t="n">
        <v>0.0974</v>
      </c>
      <c r="X26" s="0" t="n">
        <v>0.3827</v>
      </c>
      <c r="Y26" s="0" t="n">
        <v>0.1111</v>
      </c>
      <c r="Z26" s="0" t="n">
        <v>0.0369</v>
      </c>
      <c r="AA26" s="0" t="n">
        <v>0.089</v>
      </c>
      <c r="AB26" s="0" t="n">
        <v>0.5922</v>
      </c>
      <c r="AC26" s="0" t="n">
        <v>0.0812</v>
      </c>
      <c r="AD26" s="0" t="n">
        <v>0.6064</v>
      </c>
      <c r="AE26" s="0" t="n">
        <v>0.0845</v>
      </c>
      <c r="AF26" s="0" t="n">
        <v>0.3146</v>
      </c>
      <c r="AG26" s="0" t="n">
        <v>0.1148</v>
      </c>
      <c r="AH26" s="0" t="n">
        <v>0.503</v>
      </c>
      <c r="AI26" s="0" t="n">
        <v>0.0854</v>
      </c>
      <c r="AJ26" s="0" t="n">
        <v>0.5276</v>
      </c>
      <c r="AK26" s="0" t="n">
        <v>0.0966</v>
      </c>
      <c r="AL26" s="0" t="n">
        <v>0.4698</v>
      </c>
      <c r="AM26" s="0" t="n">
        <v>0.1136</v>
      </c>
      <c r="AN26" s="0" t="n">
        <v>0.4121</v>
      </c>
      <c r="AO26" s="0" t="n">
        <v>0.066</v>
      </c>
      <c r="AP26" s="0" t="n">
        <v>0.4698</v>
      </c>
      <c r="AQ26" s="0" t="n">
        <v>0.1136</v>
      </c>
      <c r="AR26" s="0" t="n">
        <v>0.5995</v>
      </c>
      <c r="AS26" s="0" t="n">
        <v>0.0807</v>
      </c>
      <c r="AT26" s="0" t="n">
        <v>0.3562</v>
      </c>
      <c r="AU26" s="0" t="n">
        <v>0.1034</v>
      </c>
      <c r="AV26" s="0" t="n">
        <v>0.5336</v>
      </c>
      <c r="AW26" s="0" t="n">
        <v>0.107</v>
      </c>
      <c r="AX26" s="0" t="n">
        <v>0.4205</v>
      </c>
      <c r="AY26" s="0" t="n">
        <v>0.1286</v>
      </c>
      <c r="AZ26" s="0" t="n">
        <v>0.5898</v>
      </c>
      <c r="BA26" s="0" t="n">
        <v>0.0809</v>
      </c>
      <c r="BB26" s="0" t="n">
        <v>0.554</v>
      </c>
      <c r="BC26" s="0" t="n">
        <v>0.0759</v>
      </c>
      <c r="BD26" s="0" t="n">
        <v>0.5907</v>
      </c>
      <c r="BE26" s="0" t="n">
        <v>0.077</v>
      </c>
      <c r="BF26" s="0" t="n">
        <v>0.4639</v>
      </c>
      <c r="BG26" s="0" t="n">
        <v>0.1186</v>
      </c>
      <c r="BH26" s="0" t="n">
        <v>0.1492</v>
      </c>
      <c r="BI26" s="0" t="n">
        <v>0.1174</v>
      </c>
      <c r="BJ26" s="0" t="n">
        <v>0.3947</v>
      </c>
      <c r="BK26" s="0" t="n">
        <v>0.1091</v>
      </c>
      <c r="BL26" s="0" t="n">
        <v>0.2936</v>
      </c>
      <c r="BM26" s="0" t="n">
        <v>0.1212</v>
      </c>
      <c r="BN26" s="0" t="n">
        <v>0.5809</v>
      </c>
      <c r="BO26" s="0" t="n">
        <v>0.106</v>
      </c>
      <c r="BP26" s="0" t="n">
        <v>0.5855</v>
      </c>
      <c r="BQ26" s="0" t="n">
        <v>0.0808</v>
      </c>
      <c r="BR26" s="0" t="n">
        <v>0.5398</v>
      </c>
      <c r="BS26" s="0" t="n">
        <v>0.1036</v>
      </c>
      <c r="BT26" s="0" t="n">
        <v>0</v>
      </c>
      <c r="BU26" s="0" t="n">
        <v>0</v>
      </c>
      <c r="BV26" s="0" t="n">
        <v>-0.1915</v>
      </c>
      <c r="BW26" s="0" t="n">
        <v>0.1285</v>
      </c>
      <c r="BX26" s="0" t="n">
        <v>0.6363</v>
      </c>
      <c r="BY26" s="0" t="n">
        <v>0.0988</v>
      </c>
      <c r="BZ26" s="0" t="n">
        <v>0.294</v>
      </c>
      <c r="CA26" s="0" t="n">
        <v>0.1011</v>
      </c>
      <c r="CB26" s="0" t="n">
        <v>0.1543</v>
      </c>
      <c r="CC26" s="0" t="n">
        <v>0.0944</v>
      </c>
      <c r="CD26" s="0" t="n">
        <v>0.1129</v>
      </c>
      <c r="CE26" s="0" t="n">
        <v>0.1643</v>
      </c>
      <c r="CF26" s="0" t="n">
        <v>0.0676</v>
      </c>
      <c r="CG26" s="0" t="n">
        <v>0.1117</v>
      </c>
      <c r="CH26" s="0" t="n">
        <v>0.4698</v>
      </c>
      <c r="CI26" s="0" t="n">
        <v>0.1136</v>
      </c>
    </row>
    <row r="27" customFormat="false" ht="15" hidden="false" customHeight="false" outlineLevel="0" collapsed="false">
      <c r="A27" s="0" t="s">
        <v>69</v>
      </c>
      <c r="B27" s="0" t="n">
        <v>0.5302</v>
      </c>
      <c r="C27" s="0" t="n">
        <v>0.1036</v>
      </c>
      <c r="D27" s="0" t="n">
        <v>0.5727</v>
      </c>
      <c r="E27" s="0" t="n">
        <v>0.178</v>
      </c>
      <c r="F27" s="0" t="n">
        <v>0.8993</v>
      </c>
      <c r="G27" s="0" t="n">
        <v>0.0907</v>
      </c>
      <c r="H27" s="0" t="n">
        <v>0.7303</v>
      </c>
      <c r="I27" s="0" t="n">
        <v>0.0831</v>
      </c>
      <c r="J27" s="0" t="n">
        <v>0.5812</v>
      </c>
      <c r="K27" s="0" t="n">
        <v>0.1192</v>
      </c>
      <c r="L27" s="0" t="n">
        <v>0.2926</v>
      </c>
      <c r="M27" s="0" t="n">
        <v>0.153</v>
      </c>
      <c r="N27" s="0" t="n">
        <v>0.3178</v>
      </c>
      <c r="O27" s="0" t="n">
        <v>0.1293</v>
      </c>
      <c r="P27" s="0" t="n">
        <v>0.5544</v>
      </c>
      <c r="Q27" s="0" t="n">
        <v>0.1228</v>
      </c>
      <c r="R27" s="0" t="n">
        <v>0.2958</v>
      </c>
      <c r="S27" s="0" t="n">
        <v>0.1018</v>
      </c>
      <c r="T27" s="0" t="n">
        <v>0.5152</v>
      </c>
      <c r="U27" s="0" t="n">
        <v>0.0789</v>
      </c>
      <c r="V27" s="0" t="n">
        <v>0.9076</v>
      </c>
      <c r="W27" s="0" t="n">
        <v>0.0805</v>
      </c>
      <c r="X27" s="0" t="n">
        <v>0.98</v>
      </c>
      <c r="Y27" s="0" t="n">
        <v>0.0468</v>
      </c>
      <c r="Z27" s="0" t="n">
        <v>0.4183</v>
      </c>
      <c r="AA27" s="0" t="n">
        <v>0.0877</v>
      </c>
      <c r="AB27" s="0" t="n">
        <v>0.8313</v>
      </c>
      <c r="AC27" s="0" t="n">
        <v>0.0876</v>
      </c>
      <c r="AD27" s="0" t="n">
        <v>0.3391</v>
      </c>
      <c r="AE27" s="0" t="n">
        <v>0.1167</v>
      </c>
      <c r="AF27" s="0" t="n">
        <v>0.6338</v>
      </c>
      <c r="AG27" s="0" t="n">
        <v>0.0887</v>
      </c>
      <c r="AH27" s="0" t="n">
        <v>0.3997</v>
      </c>
      <c r="AI27" s="0" t="n">
        <v>0.0893</v>
      </c>
      <c r="AJ27" s="0" t="n">
        <v>0.572</v>
      </c>
      <c r="AK27" s="0" t="n">
        <v>0.1329</v>
      </c>
      <c r="AL27" s="0" t="n">
        <v>0.5474</v>
      </c>
      <c r="AM27" s="0" t="n">
        <v>0.1107</v>
      </c>
      <c r="AN27" s="0" t="n">
        <v>0.6963</v>
      </c>
      <c r="AO27" s="0" t="n">
        <v>0.0585</v>
      </c>
      <c r="AP27" s="0" t="n">
        <v>0.706</v>
      </c>
      <c r="AQ27" s="0" t="n">
        <v>0.093</v>
      </c>
      <c r="AR27" s="0" t="n">
        <v>0.2613</v>
      </c>
      <c r="AS27" s="0" t="n">
        <v>0.186</v>
      </c>
      <c r="AT27" s="0" t="n">
        <v>0.7387</v>
      </c>
      <c r="AU27" s="0" t="n">
        <v>0.1251</v>
      </c>
      <c r="AV27" s="0" t="n">
        <v>0.5379</v>
      </c>
      <c r="AW27" s="0" t="n">
        <v>0.1135</v>
      </c>
      <c r="AX27" s="0" t="n">
        <v>0.48</v>
      </c>
      <c r="AY27" s="0" t="n">
        <v>0.1232</v>
      </c>
      <c r="AZ27" s="0" t="n">
        <v>0.5381</v>
      </c>
      <c r="BA27" s="0" t="n">
        <v>0.125</v>
      </c>
      <c r="BB27" s="0" t="n">
        <v>0.6166</v>
      </c>
      <c r="BC27" s="0" t="n">
        <v>0.1106</v>
      </c>
      <c r="BD27" s="0" t="n">
        <v>0.5022</v>
      </c>
      <c r="BE27" s="0" t="n">
        <v>0.115</v>
      </c>
      <c r="BF27" s="0" t="n">
        <v>0.5485</v>
      </c>
      <c r="BG27" s="0" t="n">
        <v>0.0898</v>
      </c>
      <c r="BH27" s="0" t="n">
        <v>0.6958</v>
      </c>
      <c r="BI27" s="0" t="n">
        <v>0.1082</v>
      </c>
      <c r="BJ27" s="0" t="n">
        <v>0.4669</v>
      </c>
      <c r="BK27" s="0" t="n">
        <v>0.1355</v>
      </c>
      <c r="BL27" s="0" t="n">
        <v>0.4655</v>
      </c>
      <c r="BM27" s="0" t="n">
        <v>0.0648</v>
      </c>
      <c r="BN27" s="0" t="n">
        <v>0.7996</v>
      </c>
      <c r="BO27" s="0" t="n">
        <v>0.1394</v>
      </c>
      <c r="BP27" s="0" t="n">
        <v>0.5569</v>
      </c>
      <c r="BQ27" s="0" t="n">
        <v>0.0987</v>
      </c>
      <c r="BR27" s="0" t="n">
        <v>0.5535</v>
      </c>
      <c r="BS27" s="0" t="n">
        <v>0.1125</v>
      </c>
      <c r="BT27" s="0" t="n">
        <v>-0.0045</v>
      </c>
      <c r="BU27" s="0" t="n">
        <v>0.0136</v>
      </c>
      <c r="BV27" s="0" t="n">
        <v>0.0547</v>
      </c>
      <c r="BW27" s="0" t="n">
        <v>0.1088</v>
      </c>
      <c r="BX27" s="0" t="n">
        <v>0.9359</v>
      </c>
      <c r="BY27" s="0" t="n">
        <v>0.0541</v>
      </c>
      <c r="BZ27" s="0" t="n">
        <v>0.3514</v>
      </c>
      <c r="CA27" s="0" t="n">
        <v>0.1519</v>
      </c>
      <c r="CB27" s="0" t="n">
        <v>0.6825</v>
      </c>
      <c r="CC27" s="0" t="n">
        <v>0.1413</v>
      </c>
      <c r="CD27" s="0" t="n">
        <v>0.7324</v>
      </c>
      <c r="CE27" s="0" t="n">
        <v>0.0886</v>
      </c>
      <c r="CF27" s="0" t="n">
        <v>0.4546</v>
      </c>
      <c r="CG27" s="0" t="n">
        <v>0.1552</v>
      </c>
      <c r="CH27" s="0" t="n">
        <v>0.5474</v>
      </c>
      <c r="CI27" s="0" t="n">
        <v>0.1107</v>
      </c>
    </row>
    <row r="28" customFormat="false" ht="15" hidden="false" customHeight="false" outlineLevel="0" collapsed="false">
      <c r="A28" s="0" t="s">
        <v>70</v>
      </c>
      <c r="B28" s="0" t="n">
        <v>0.8863</v>
      </c>
      <c r="C28" s="0" t="n">
        <v>0.0975</v>
      </c>
      <c r="D28" s="0" t="n">
        <v>0.8303</v>
      </c>
      <c r="E28" s="0" t="n">
        <v>0.1665</v>
      </c>
      <c r="F28" s="0" t="n">
        <v>0.8898</v>
      </c>
      <c r="G28" s="0" t="n">
        <v>0.0718</v>
      </c>
      <c r="H28" s="0" t="n">
        <v>0.9148</v>
      </c>
      <c r="I28" s="0" t="n">
        <v>0.0643</v>
      </c>
      <c r="J28" s="0" t="n">
        <v>0.8719</v>
      </c>
      <c r="K28" s="0" t="n">
        <v>0.0829</v>
      </c>
      <c r="L28" s="0" t="n">
        <v>0.7551</v>
      </c>
      <c r="M28" s="0" t="n">
        <v>0.1418</v>
      </c>
      <c r="N28" s="0" t="n">
        <v>0.8941</v>
      </c>
      <c r="O28" s="0" t="n">
        <v>0.0752</v>
      </c>
      <c r="P28" s="0" t="n">
        <v>0.8863</v>
      </c>
      <c r="Q28" s="0" t="n">
        <v>0.0975</v>
      </c>
      <c r="R28" s="0" t="n">
        <v>0.869</v>
      </c>
      <c r="S28" s="0" t="n">
        <v>0.0861</v>
      </c>
      <c r="T28" s="0" t="n">
        <v>0</v>
      </c>
      <c r="U28" s="0" t="n">
        <v>0</v>
      </c>
      <c r="V28" s="0" t="n">
        <v>0.8266</v>
      </c>
      <c r="W28" s="0" t="n">
        <v>0.1227</v>
      </c>
      <c r="X28" s="0" t="n">
        <v>0.8888</v>
      </c>
      <c r="Y28" s="0" t="n">
        <v>0.0858</v>
      </c>
      <c r="Z28" s="0" t="n">
        <v>0.9111</v>
      </c>
      <c r="AA28" s="0" t="n">
        <v>0.0697</v>
      </c>
      <c r="AB28" s="0" t="n">
        <v>0.9172</v>
      </c>
      <c r="AC28" s="0" t="n">
        <v>0.0932</v>
      </c>
      <c r="AD28" s="0" t="n">
        <v>0.8928</v>
      </c>
      <c r="AE28" s="0" t="n">
        <v>0.0718</v>
      </c>
      <c r="AF28" s="0" t="n">
        <v>0.881</v>
      </c>
      <c r="AG28" s="0" t="n">
        <v>0.0686</v>
      </c>
      <c r="AH28" s="0" t="n">
        <v>0.4978</v>
      </c>
      <c r="AI28" s="0" t="n">
        <v>0.1829</v>
      </c>
      <c r="AJ28" s="0" t="n">
        <v>0.8615</v>
      </c>
      <c r="AK28" s="0" t="n">
        <v>0.1082</v>
      </c>
      <c r="AL28" s="0" t="n">
        <v>0.9301</v>
      </c>
      <c r="AM28" s="0" t="n">
        <v>0.0655</v>
      </c>
      <c r="AN28" s="0" t="n">
        <v>0.8388</v>
      </c>
      <c r="AO28" s="0" t="n">
        <v>0.0982</v>
      </c>
      <c r="AP28" s="0" t="n">
        <v>0.9017</v>
      </c>
      <c r="AQ28" s="0" t="n">
        <v>0.0983</v>
      </c>
      <c r="AR28" s="0" t="n">
        <v>0.869</v>
      </c>
      <c r="AS28" s="0" t="n">
        <v>0.0861</v>
      </c>
      <c r="AT28" s="0" t="n">
        <v>0.9044</v>
      </c>
      <c r="AU28" s="0" t="n">
        <v>0.0727</v>
      </c>
      <c r="AV28" s="0" t="n">
        <v>0.9328</v>
      </c>
      <c r="AW28" s="0" t="n">
        <v>0.0589</v>
      </c>
      <c r="AX28" s="0" t="n">
        <v>0.941</v>
      </c>
      <c r="AY28" s="0" t="n">
        <v>0.0486</v>
      </c>
      <c r="AZ28" s="0" t="n">
        <v>0.8368</v>
      </c>
      <c r="BA28" s="0" t="n">
        <v>0.128</v>
      </c>
      <c r="BB28" s="0" t="n">
        <v>0.9213</v>
      </c>
      <c r="BC28" s="0" t="n">
        <v>0.0716</v>
      </c>
      <c r="BD28" s="0" t="n">
        <v>0.5293</v>
      </c>
      <c r="BE28" s="0" t="n">
        <v>0.098</v>
      </c>
      <c r="BF28" s="0" t="n">
        <v>0.9238</v>
      </c>
      <c r="BG28" s="0" t="n">
        <v>0.0691</v>
      </c>
      <c r="BH28" s="0" t="n">
        <v>0.8909</v>
      </c>
      <c r="BI28" s="0" t="n">
        <v>0.0719</v>
      </c>
      <c r="BJ28" s="0" t="n">
        <v>0.8763</v>
      </c>
      <c r="BK28" s="0" t="n">
        <v>0.1193</v>
      </c>
      <c r="BL28" s="0" t="n">
        <v>0.8209</v>
      </c>
      <c r="BM28" s="0" t="n">
        <v>0.155</v>
      </c>
      <c r="BN28" s="0" t="n">
        <v>0.895</v>
      </c>
      <c r="BO28" s="0" t="n">
        <v>0.072</v>
      </c>
      <c r="BP28" s="0" t="n">
        <v>0.9211</v>
      </c>
      <c r="BQ28" s="0" t="n">
        <v>0.0718</v>
      </c>
      <c r="BR28" s="0" t="n">
        <v>0.88</v>
      </c>
      <c r="BS28" s="0" t="n">
        <v>0.1043</v>
      </c>
      <c r="BT28" s="0" t="n">
        <v>0.0705</v>
      </c>
      <c r="BU28" s="0" t="n">
        <v>0.0651</v>
      </c>
      <c r="BV28" s="0" t="n">
        <v>0.6973</v>
      </c>
      <c r="BW28" s="0" t="n">
        <v>0.1982</v>
      </c>
      <c r="BX28" s="0" t="n">
        <v>0.9147</v>
      </c>
      <c r="BY28" s="0" t="n">
        <v>0.089</v>
      </c>
      <c r="BZ28" s="0" t="n">
        <v>0.3547</v>
      </c>
      <c r="CA28" s="0" t="n">
        <v>0.1602</v>
      </c>
      <c r="CB28" s="0" t="n">
        <v>0.8805</v>
      </c>
      <c r="CC28" s="0" t="n">
        <v>0.0734</v>
      </c>
      <c r="CD28" s="0" t="n">
        <v>0.7906</v>
      </c>
      <c r="CE28" s="0" t="n">
        <v>0.141</v>
      </c>
      <c r="CF28" s="0" t="n">
        <v>0.7488</v>
      </c>
      <c r="CG28" s="0" t="n">
        <v>0.0919</v>
      </c>
      <c r="CH28" s="0" t="n">
        <v>0.941</v>
      </c>
      <c r="CI28" s="0" t="n">
        <v>0.0486</v>
      </c>
    </row>
    <row r="29" customFormat="false" ht="15" hidden="false" customHeight="false" outlineLevel="0" collapsed="false">
      <c r="A29" s="0" t="s">
        <v>71</v>
      </c>
      <c r="B29" s="0" t="n">
        <v>0.3425</v>
      </c>
      <c r="C29" s="0" t="n">
        <v>0.1063</v>
      </c>
      <c r="D29" s="0" t="n">
        <v>0.3531</v>
      </c>
      <c r="E29" s="0" t="n">
        <v>0.1401</v>
      </c>
      <c r="F29" s="0" t="n">
        <v>0.4339</v>
      </c>
      <c r="G29" s="0" t="n">
        <v>0.1161</v>
      </c>
      <c r="H29" s="0" t="n">
        <v>0.2566</v>
      </c>
      <c r="I29" s="0" t="n">
        <v>0.08</v>
      </c>
      <c r="J29" s="0" t="n">
        <v>0.4171</v>
      </c>
      <c r="K29" s="0" t="n">
        <v>0.0923</v>
      </c>
      <c r="L29" s="0" t="n">
        <v>0.0545</v>
      </c>
      <c r="M29" s="0" t="n">
        <v>0.0541</v>
      </c>
      <c r="N29" s="0" t="n">
        <v>0.3296</v>
      </c>
      <c r="O29" s="0" t="n">
        <v>0.0665</v>
      </c>
      <c r="P29" s="0" t="n">
        <v>0.4008</v>
      </c>
      <c r="Q29" s="0" t="n">
        <v>0.0693</v>
      </c>
      <c r="R29" s="0" t="n">
        <v>0.3241</v>
      </c>
      <c r="S29" s="0" t="n">
        <v>0.1309</v>
      </c>
      <c r="T29" s="0" t="n">
        <v>0</v>
      </c>
      <c r="U29" s="0" t="n">
        <v>0</v>
      </c>
      <c r="V29" s="0" t="n">
        <v>0.3875</v>
      </c>
      <c r="W29" s="0" t="n">
        <v>0.1599</v>
      </c>
      <c r="X29" s="0" t="n">
        <v>0.238</v>
      </c>
      <c r="Y29" s="0" t="n">
        <v>0.1288</v>
      </c>
      <c r="Z29" s="0" t="n">
        <v>0.2739</v>
      </c>
      <c r="AA29" s="0" t="n">
        <v>0.083</v>
      </c>
      <c r="AB29" s="0" t="n">
        <v>0.3789</v>
      </c>
      <c r="AC29" s="0" t="n">
        <v>0.1237</v>
      </c>
      <c r="AD29" s="0" t="n">
        <v>0.4259</v>
      </c>
      <c r="AE29" s="0" t="n">
        <v>0.0979</v>
      </c>
      <c r="AF29" s="0" t="n">
        <v>0.2353</v>
      </c>
      <c r="AG29" s="0" t="n">
        <v>0.0807</v>
      </c>
      <c r="AH29" s="0" t="n">
        <v>0.2669</v>
      </c>
      <c r="AI29" s="0" t="n">
        <v>0.0662</v>
      </c>
      <c r="AJ29" s="0" t="n">
        <v>0.3392</v>
      </c>
      <c r="AK29" s="0" t="n">
        <v>0.1263</v>
      </c>
      <c r="AL29" s="0" t="n">
        <v>0.3326</v>
      </c>
      <c r="AM29" s="0" t="n">
        <v>0.0727</v>
      </c>
      <c r="AN29" s="0" t="n">
        <v>0.3211</v>
      </c>
      <c r="AO29" s="0" t="n">
        <v>0.1121</v>
      </c>
      <c r="AP29" s="0" t="n">
        <v>0.1896</v>
      </c>
      <c r="AQ29" s="0" t="n">
        <v>0.0773</v>
      </c>
      <c r="AR29" s="0" t="n">
        <v>0.3241</v>
      </c>
      <c r="AS29" s="0" t="n">
        <v>0.1309</v>
      </c>
      <c r="AT29" s="0" t="n">
        <v>0.2316</v>
      </c>
      <c r="AU29" s="0" t="n">
        <v>0.1059</v>
      </c>
      <c r="AV29" s="0" t="n">
        <v>0.3987</v>
      </c>
      <c r="AW29" s="0" t="n">
        <v>0.0789</v>
      </c>
      <c r="AX29" s="0" t="n">
        <v>0.2933</v>
      </c>
      <c r="AY29" s="0" t="n">
        <v>0.089</v>
      </c>
      <c r="AZ29" s="0" t="n">
        <v>0.3288</v>
      </c>
      <c r="BA29" s="0" t="n">
        <v>0.1207</v>
      </c>
      <c r="BB29" s="0" t="n">
        <v>0.4319</v>
      </c>
      <c r="BC29" s="0" t="n">
        <v>0.0747</v>
      </c>
      <c r="BD29" s="0" t="n">
        <v>0.3652</v>
      </c>
      <c r="BE29" s="0" t="n">
        <v>0.0891</v>
      </c>
      <c r="BF29" s="0" t="n">
        <v>0.3303</v>
      </c>
      <c r="BG29" s="0" t="n">
        <v>0.0721</v>
      </c>
      <c r="BH29" s="0" t="n">
        <v>0.1815</v>
      </c>
      <c r="BI29" s="0" t="n">
        <v>0.0715</v>
      </c>
      <c r="BJ29" s="0" t="n">
        <v>0.2202</v>
      </c>
      <c r="BK29" s="0" t="n">
        <v>0.095</v>
      </c>
      <c r="BL29" s="0" t="n">
        <v>0.2593</v>
      </c>
      <c r="BM29" s="0" t="n">
        <v>0.0902</v>
      </c>
      <c r="BN29" s="0" t="n">
        <v>0.4001</v>
      </c>
      <c r="BO29" s="0" t="n">
        <v>0.0757</v>
      </c>
      <c r="BP29" s="0" t="n">
        <v>0.403</v>
      </c>
      <c r="BQ29" s="0" t="n">
        <v>0.0917</v>
      </c>
      <c r="BR29" s="0" t="n">
        <v>0.3648</v>
      </c>
      <c r="BS29" s="0" t="n">
        <v>0.1064</v>
      </c>
      <c r="BT29" s="0" t="n">
        <v>-0.057</v>
      </c>
      <c r="BU29" s="0" t="n">
        <v>0.0784</v>
      </c>
      <c r="BV29" s="0" t="n">
        <v>0.1023</v>
      </c>
      <c r="BW29" s="0" t="n">
        <v>0.0749</v>
      </c>
      <c r="BX29" s="0" t="n">
        <v>0.3736</v>
      </c>
      <c r="BY29" s="0" t="n">
        <v>0.0976</v>
      </c>
      <c r="BZ29" s="0" t="n">
        <v>0.138</v>
      </c>
      <c r="CA29" s="0" t="n">
        <v>0.1461</v>
      </c>
      <c r="CB29" s="0" t="n">
        <v>0.273</v>
      </c>
      <c r="CC29" s="0" t="n">
        <v>0.0993</v>
      </c>
      <c r="CD29" s="0" t="n">
        <v>0.2329</v>
      </c>
      <c r="CE29" s="0" t="n">
        <v>0.0636</v>
      </c>
      <c r="CF29" s="0" t="n">
        <v>0.1523</v>
      </c>
      <c r="CG29" s="0" t="n">
        <v>0.0996</v>
      </c>
      <c r="CH29" s="0" t="n">
        <v>0.3326</v>
      </c>
      <c r="CI29" s="0" t="n">
        <v>0.0727</v>
      </c>
    </row>
    <row r="30" customFormat="false" ht="15" hidden="false" customHeight="false" outlineLevel="0" collapsed="false">
      <c r="A30" s="0" t="s">
        <v>72</v>
      </c>
      <c r="B30" s="0" t="n">
        <v>0.2769</v>
      </c>
      <c r="C30" s="0" t="n">
        <v>0.146</v>
      </c>
      <c r="D30" s="0" t="n">
        <v>0.2108</v>
      </c>
      <c r="E30" s="0" t="n">
        <v>0.2352</v>
      </c>
      <c r="F30" s="0" t="n">
        <v>0.2724</v>
      </c>
      <c r="G30" s="0" t="n">
        <v>0.0757</v>
      </c>
      <c r="H30" s="0" t="n">
        <v>0.1254</v>
      </c>
      <c r="I30" s="0" t="n">
        <v>0.1201</v>
      </c>
      <c r="J30" s="0" t="n">
        <v>0.2815</v>
      </c>
      <c r="K30" s="0" t="n">
        <v>0.1003</v>
      </c>
      <c r="L30" s="0" t="n">
        <v>0</v>
      </c>
      <c r="M30" s="0" t="n">
        <v>0</v>
      </c>
      <c r="N30" s="0" t="n">
        <v>0.2066</v>
      </c>
      <c r="O30" s="0" t="n">
        <v>0.1154</v>
      </c>
      <c r="P30" s="0" t="n">
        <v>0.2758</v>
      </c>
      <c r="Q30" s="0" t="n">
        <v>0.1215</v>
      </c>
      <c r="R30" s="0" t="n">
        <v>0.2924</v>
      </c>
      <c r="S30" s="0" t="n">
        <v>0.0967</v>
      </c>
      <c r="T30" s="0" t="n">
        <v>0</v>
      </c>
      <c r="U30" s="0" t="n">
        <v>0</v>
      </c>
      <c r="V30" s="0" t="n">
        <v>0.2165</v>
      </c>
      <c r="W30" s="0" t="n">
        <v>0.0916</v>
      </c>
      <c r="X30" s="0" t="n">
        <v>0.1323</v>
      </c>
      <c r="Y30" s="0" t="n">
        <v>0.1091</v>
      </c>
      <c r="Z30" s="0" t="n">
        <v>0.171</v>
      </c>
      <c r="AA30" s="0" t="n">
        <v>0.0776</v>
      </c>
      <c r="AB30" s="0" t="n">
        <v>0.3111</v>
      </c>
      <c r="AC30" s="0" t="n">
        <v>0.1182</v>
      </c>
      <c r="AD30" s="0" t="n">
        <v>0.342</v>
      </c>
      <c r="AE30" s="0" t="n">
        <v>0.136</v>
      </c>
      <c r="AF30" s="0" t="n">
        <v>0.107</v>
      </c>
      <c r="AG30" s="0" t="n">
        <v>0.0677</v>
      </c>
      <c r="AH30" s="0" t="n">
        <v>0.1608</v>
      </c>
      <c r="AI30" s="0" t="n">
        <v>0.1597</v>
      </c>
      <c r="AJ30" s="0" t="n">
        <v>0.1655</v>
      </c>
      <c r="AK30" s="0" t="n">
        <v>0.1858</v>
      </c>
      <c r="AL30" s="0" t="n">
        <v>0.1933</v>
      </c>
      <c r="AM30" s="0" t="n">
        <v>0.0895</v>
      </c>
      <c r="AN30" s="0" t="n">
        <v>0.1428</v>
      </c>
      <c r="AO30" s="0" t="n">
        <v>0.1216</v>
      </c>
      <c r="AP30" s="0" t="n">
        <v>0.1434</v>
      </c>
      <c r="AQ30" s="0" t="n">
        <v>0.1231</v>
      </c>
      <c r="AR30" s="0" t="n">
        <v>0.2924</v>
      </c>
      <c r="AS30" s="0" t="n">
        <v>0.0967</v>
      </c>
      <c r="AT30" s="0" t="n">
        <v>0.1749</v>
      </c>
      <c r="AU30" s="0" t="n">
        <v>0.0875</v>
      </c>
      <c r="AV30" s="0" t="n">
        <v>0.2448</v>
      </c>
      <c r="AW30" s="0" t="n">
        <v>0.1396</v>
      </c>
      <c r="AX30" s="0" t="n">
        <v>0.2012</v>
      </c>
      <c r="AY30" s="0" t="n">
        <v>0.0974</v>
      </c>
      <c r="AZ30" s="0" t="n">
        <v>0.2709</v>
      </c>
      <c r="BA30" s="0" t="n">
        <v>0.0929</v>
      </c>
      <c r="BB30" s="0" t="n">
        <v>0.3135</v>
      </c>
      <c r="BC30" s="0" t="n">
        <v>0.1296</v>
      </c>
      <c r="BD30" s="0" t="n">
        <v>0.2755</v>
      </c>
      <c r="BE30" s="0" t="n">
        <v>0.1269</v>
      </c>
      <c r="BF30" s="0" t="n">
        <v>0.1933</v>
      </c>
      <c r="BG30" s="0" t="n">
        <v>0.0895</v>
      </c>
      <c r="BH30" s="0" t="n">
        <v>0.0408</v>
      </c>
      <c r="BI30" s="0" t="n">
        <v>0.1555</v>
      </c>
      <c r="BJ30" s="0" t="n">
        <v>0.1225</v>
      </c>
      <c r="BK30" s="0" t="n">
        <v>0.0982</v>
      </c>
      <c r="BL30" s="0" t="n">
        <v>0.1071</v>
      </c>
      <c r="BM30" s="0" t="n">
        <v>0.1122</v>
      </c>
      <c r="BN30" s="0" t="n">
        <v>0.3498</v>
      </c>
      <c r="BO30" s="0" t="n">
        <v>0.1182</v>
      </c>
      <c r="BP30" s="0" t="n">
        <v>0.2991</v>
      </c>
      <c r="BQ30" s="0" t="n">
        <v>0.1009</v>
      </c>
      <c r="BR30" s="0" t="n">
        <v>0.2671</v>
      </c>
      <c r="BS30" s="0" t="n">
        <v>0.0923</v>
      </c>
      <c r="BT30" s="0" t="n">
        <v>0.0241</v>
      </c>
      <c r="BU30" s="0" t="n">
        <v>0.1022</v>
      </c>
      <c r="BV30" s="0" t="n">
        <v>0.0821</v>
      </c>
      <c r="BW30" s="0" t="n">
        <v>0.1128</v>
      </c>
      <c r="BX30" s="0" t="n">
        <v>0.3168</v>
      </c>
      <c r="BY30" s="0" t="n">
        <v>0.1102</v>
      </c>
      <c r="BZ30" s="0" t="n">
        <v>0.1744</v>
      </c>
      <c r="CA30" s="0" t="n">
        <v>0.1436</v>
      </c>
      <c r="CB30" s="0" t="n">
        <v>0.153</v>
      </c>
      <c r="CC30" s="0" t="n">
        <v>0.1384</v>
      </c>
      <c r="CD30" s="0" t="n">
        <v>0.1248</v>
      </c>
      <c r="CE30" s="0" t="n">
        <v>0.1236</v>
      </c>
      <c r="CF30" s="0" t="n">
        <v>0.0806</v>
      </c>
      <c r="CG30" s="0" t="n">
        <v>0.1009</v>
      </c>
      <c r="CH30" s="0" t="n">
        <v>0.1933</v>
      </c>
      <c r="CI30" s="0" t="n">
        <v>0.0895</v>
      </c>
    </row>
    <row r="31" customFormat="false" ht="15" hidden="false" customHeight="false" outlineLevel="0" collapsed="false">
      <c r="A31" s="0" t="s">
        <v>73</v>
      </c>
      <c r="B31" s="0" t="n">
        <v>0.627</v>
      </c>
      <c r="C31" s="0" t="n">
        <v>0.2352</v>
      </c>
      <c r="D31" s="0" t="n">
        <v>0.3669</v>
      </c>
      <c r="E31" s="0" t="n">
        <v>0.1827</v>
      </c>
      <c r="F31" s="0" t="n">
        <v>0.4972</v>
      </c>
      <c r="G31" s="0" t="n">
        <v>0.1174</v>
      </c>
      <c r="H31" s="0" t="n">
        <v>0.6884</v>
      </c>
      <c r="I31" s="0" t="n">
        <v>0.1639</v>
      </c>
      <c r="J31" s="0" t="n">
        <v>0.4912</v>
      </c>
      <c r="K31" s="0" t="n">
        <v>0.2586</v>
      </c>
      <c r="L31" s="0" t="n">
        <v>0.3328</v>
      </c>
      <c r="M31" s="0" t="n">
        <v>0.2216</v>
      </c>
      <c r="N31" s="0" t="n">
        <v>0.5509</v>
      </c>
      <c r="O31" s="0" t="n">
        <v>0.2269</v>
      </c>
      <c r="P31" s="0" t="n">
        <v>0.6365</v>
      </c>
      <c r="Q31" s="0" t="n">
        <v>0.2478</v>
      </c>
      <c r="R31" s="0" t="n">
        <v>0.6246</v>
      </c>
      <c r="S31" s="0" t="n">
        <v>0.2446</v>
      </c>
      <c r="T31" s="0" t="n">
        <v>0.4657</v>
      </c>
      <c r="U31" s="0" t="n">
        <v>0.1893</v>
      </c>
      <c r="V31" s="0" t="n">
        <v>0.4859</v>
      </c>
      <c r="W31" s="0" t="n">
        <v>0.2731</v>
      </c>
      <c r="X31" s="0" t="n">
        <v>0.6482</v>
      </c>
      <c r="Y31" s="0" t="n">
        <v>0.1519</v>
      </c>
      <c r="Z31" s="0" t="n">
        <v>0.6796</v>
      </c>
      <c r="AA31" s="0" t="n">
        <v>0.1753</v>
      </c>
      <c r="AB31" s="0" t="n">
        <v>0.5617</v>
      </c>
      <c r="AC31" s="0" t="n">
        <v>0.2233</v>
      </c>
      <c r="AD31" s="0" t="n">
        <v>0.643</v>
      </c>
      <c r="AE31" s="0" t="n">
        <v>0.2185</v>
      </c>
      <c r="AF31" s="0" t="n">
        <v>0.6463</v>
      </c>
      <c r="AG31" s="0" t="n">
        <v>0.2157</v>
      </c>
      <c r="AH31" s="0" t="n">
        <v>0.3407</v>
      </c>
      <c r="AI31" s="0" t="n">
        <v>0.2277</v>
      </c>
      <c r="AJ31" s="0" t="n">
        <v>0.2262</v>
      </c>
      <c r="AK31" s="0" t="n">
        <v>0.2088</v>
      </c>
      <c r="AL31" s="0" t="n">
        <v>0.7077</v>
      </c>
      <c r="AM31" s="0" t="n">
        <v>0.1538</v>
      </c>
      <c r="AN31" s="0" t="n">
        <v>0.476</v>
      </c>
      <c r="AO31" s="0" t="n">
        <v>0.1993</v>
      </c>
      <c r="AP31" s="0" t="n">
        <v>0.6692</v>
      </c>
      <c r="AQ31" s="0" t="n">
        <v>0.1416</v>
      </c>
      <c r="AR31" s="0" t="n">
        <v>0.5559</v>
      </c>
      <c r="AS31" s="0" t="n">
        <v>0.2606</v>
      </c>
      <c r="AT31" s="0" t="n">
        <v>0.6814</v>
      </c>
      <c r="AU31" s="0" t="n">
        <v>0.165</v>
      </c>
      <c r="AV31" s="0" t="n">
        <v>0.7076</v>
      </c>
      <c r="AW31" s="0" t="n">
        <v>0.2003</v>
      </c>
      <c r="AX31" s="0" t="n">
        <v>0.7072</v>
      </c>
      <c r="AY31" s="0" t="n">
        <v>0.1528</v>
      </c>
      <c r="AZ31" s="0" t="n">
        <v>0.4915</v>
      </c>
      <c r="BA31" s="0" t="n">
        <v>0.1788</v>
      </c>
      <c r="BB31" s="0" t="n">
        <v>0.6665</v>
      </c>
      <c r="BC31" s="0" t="n">
        <v>0.2267</v>
      </c>
      <c r="BD31" s="0" t="n">
        <v>0.445</v>
      </c>
      <c r="BE31" s="0" t="n">
        <v>0.169</v>
      </c>
      <c r="BF31" s="0" t="n">
        <v>0.7077</v>
      </c>
      <c r="BG31" s="0" t="n">
        <v>0.1538</v>
      </c>
      <c r="BH31" s="0" t="n">
        <v>0.5739</v>
      </c>
      <c r="BI31" s="0" t="n">
        <v>0.1579</v>
      </c>
      <c r="BJ31" s="0" t="n">
        <v>0.5721</v>
      </c>
      <c r="BK31" s="0" t="n">
        <v>0.157</v>
      </c>
      <c r="BL31" s="0" t="n">
        <v>0.6691</v>
      </c>
      <c r="BM31" s="0" t="n">
        <v>0.1804</v>
      </c>
      <c r="BN31" s="0" t="n">
        <v>0.5238</v>
      </c>
      <c r="BO31" s="0" t="n">
        <v>0.2225</v>
      </c>
      <c r="BP31" s="0" t="n">
        <v>0.6954</v>
      </c>
      <c r="BQ31" s="0" t="n">
        <v>0.2632</v>
      </c>
      <c r="BR31" s="0" t="n">
        <v>0.6079</v>
      </c>
      <c r="BS31" s="0" t="n">
        <v>0.285</v>
      </c>
      <c r="BT31" s="0" t="n">
        <v>0.0399</v>
      </c>
      <c r="BU31" s="0" t="n">
        <v>0.1507</v>
      </c>
      <c r="BV31" s="0" t="n">
        <v>0.4758</v>
      </c>
      <c r="BW31" s="0" t="n">
        <v>0.2319</v>
      </c>
      <c r="BX31" s="0" t="n">
        <v>0.5637</v>
      </c>
      <c r="BY31" s="0" t="n">
        <v>0.1782</v>
      </c>
      <c r="BZ31" s="0" t="n">
        <v>0.5488</v>
      </c>
      <c r="CA31" s="0" t="n">
        <v>0.2707</v>
      </c>
      <c r="CB31" s="0" t="n">
        <v>0.7072</v>
      </c>
      <c r="CC31" s="0" t="n">
        <v>0.2034</v>
      </c>
      <c r="CD31" s="0" t="n">
        <v>0.5543</v>
      </c>
      <c r="CE31" s="0" t="n">
        <v>0.1331</v>
      </c>
      <c r="CF31" s="0" t="n">
        <v>0.5429</v>
      </c>
      <c r="CG31" s="0" t="n">
        <v>0.1863</v>
      </c>
      <c r="CH31" s="0" t="n">
        <v>0.7077</v>
      </c>
      <c r="CI31" s="0" t="n">
        <v>0.1538</v>
      </c>
    </row>
    <row r="32" customFormat="false" ht="15" hidden="false" customHeight="false" outlineLevel="0" collapsed="false">
      <c r="A32" s="0" t="s">
        <v>74</v>
      </c>
      <c r="B32" s="0" t="n">
        <v>0.2367</v>
      </c>
      <c r="C32" s="0" t="n">
        <v>0.3349</v>
      </c>
      <c r="D32" s="0" t="n">
        <v>0.0156</v>
      </c>
      <c r="E32" s="0" t="n">
        <v>0.0469</v>
      </c>
      <c r="F32" s="0" t="n">
        <v>0.266</v>
      </c>
      <c r="G32" s="0" t="n">
        <v>0.2725</v>
      </c>
      <c r="H32" s="0" t="n">
        <v>0.1176</v>
      </c>
      <c r="I32" s="0" t="n">
        <v>0.17</v>
      </c>
      <c r="J32" s="0" t="n">
        <v>0.233</v>
      </c>
      <c r="K32" s="0" t="n">
        <v>0.1854</v>
      </c>
      <c r="L32" s="0" t="n">
        <v>0</v>
      </c>
      <c r="M32" s="0" t="n">
        <v>0</v>
      </c>
      <c r="N32" s="0" t="n">
        <v>0.1791</v>
      </c>
      <c r="O32" s="0" t="n">
        <v>0.2621</v>
      </c>
      <c r="P32" s="0" t="n">
        <v>0.1379</v>
      </c>
      <c r="Q32" s="0" t="n">
        <v>0.2381</v>
      </c>
      <c r="R32" s="0" t="n">
        <v>0.1446</v>
      </c>
      <c r="S32" s="0" t="n">
        <v>0.182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.0582</v>
      </c>
      <c r="Y32" s="0" t="n">
        <v>0.1588</v>
      </c>
      <c r="Z32" s="0" t="n">
        <v>0.1275</v>
      </c>
      <c r="AA32" s="0" t="n">
        <v>0.2199</v>
      </c>
      <c r="AB32" s="0" t="n">
        <v>0.2883</v>
      </c>
      <c r="AC32" s="0" t="n">
        <v>0.1279</v>
      </c>
      <c r="AD32" s="0" t="n">
        <v>0.3239</v>
      </c>
      <c r="AE32" s="0" t="n">
        <v>0.1747</v>
      </c>
      <c r="AF32" s="0" t="n">
        <v>0.1325</v>
      </c>
      <c r="AG32" s="0" t="n">
        <v>0.1556</v>
      </c>
      <c r="AH32" s="0" t="n">
        <v>0.0579</v>
      </c>
      <c r="AI32" s="0" t="n">
        <v>0.2111</v>
      </c>
      <c r="AJ32" s="0" t="n">
        <v>0.2225</v>
      </c>
      <c r="AK32" s="0" t="n">
        <v>0.1769</v>
      </c>
      <c r="AL32" s="0" t="n">
        <v>0.1125</v>
      </c>
      <c r="AM32" s="0" t="n">
        <v>0.2212</v>
      </c>
      <c r="AN32" s="0" t="n">
        <v>0.2487</v>
      </c>
      <c r="AO32" s="0" t="n">
        <v>0.1573</v>
      </c>
      <c r="AP32" s="0" t="n">
        <v>0.0736</v>
      </c>
      <c r="AQ32" s="0" t="n">
        <v>0.1615</v>
      </c>
      <c r="AR32" s="0" t="n">
        <v>0.1446</v>
      </c>
      <c r="AS32" s="0" t="n">
        <v>0.182</v>
      </c>
      <c r="AT32" s="0" t="n">
        <v>0.0244</v>
      </c>
      <c r="AU32" s="0" t="n">
        <v>0.2307</v>
      </c>
      <c r="AV32" s="0" t="n">
        <v>0.1542</v>
      </c>
      <c r="AW32" s="0" t="n">
        <v>0.2241</v>
      </c>
      <c r="AX32" s="0" t="n">
        <v>0.1123</v>
      </c>
      <c r="AY32" s="0" t="n">
        <v>0.2169</v>
      </c>
      <c r="AZ32" s="0" t="n">
        <v>0.0804</v>
      </c>
      <c r="BA32" s="0" t="n">
        <v>0.2002</v>
      </c>
      <c r="BB32" s="0" t="n">
        <v>0.1385</v>
      </c>
      <c r="BC32" s="0" t="n">
        <v>0.2485</v>
      </c>
      <c r="BD32" s="0" t="n">
        <v>0.046</v>
      </c>
      <c r="BE32" s="0" t="n">
        <v>0.0928</v>
      </c>
      <c r="BF32" s="0" t="n">
        <v>0.1275</v>
      </c>
      <c r="BG32" s="0" t="n">
        <v>0.2199</v>
      </c>
      <c r="BH32" s="0" t="n">
        <v>0.1158</v>
      </c>
      <c r="BI32" s="0" t="n">
        <v>0.1725</v>
      </c>
      <c r="BJ32" s="0" t="n">
        <v>0.0978</v>
      </c>
      <c r="BK32" s="0" t="n">
        <v>0.1858</v>
      </c>
      <c r="BL32" s="0" t="n">
        <v>0.107</v>
      </c>
      <c r="BM32" s="0" t="n">
        <v>0.1724</v>
      </c>
      <c r="BN32" s="0" t="n">
        <v>0.1993</v>
      </c>
      <c r="BO32" s="0" t="n">
        <v>0.2694</v>
      </c>
      <c r="BP32" s="0" t="n">
        <v>0.1639</v>
      </c>
      <c r="BQ32" s="0" t="n">
        <v>0.2178</v>
      </c>
      <c r="BR32" s="0" t="n">
        <v>0.1199</v>
      </c>
      <c r="BS32" s="0" t="n">
        <v>0.1867</v>
      </c>
      <c r="BT32" s="0" t="n">
        <v>0</v>
      </c>
      <c r="BU32" s="0" t="n">
        <v>0</v>
      </c>
      <c r="BV32" s="0" t="n">
        <v>0.0975</v>
      </c>
      <c r="BW32" s="0" t="n">
        <v>0.1751</v>
      </c>
      <c r="BX32" s="0" t="n">
        <v>0.2528</v>
      </c>
      <c r="BY32" s="0" t="n">
        <v>0.2709</v>
      </c>
      <c r="BZ32" s="0" t="n">
        <v>0.1</v>
      </c>
      <c r="CA32" s="0" t="n">
        <v>0.2073</v>
      </c>
      <c r="CB32" s="0" t="n">
        <v>0.0918</v>
      </c>
      <c r="CC32" s="0" t="n">
        <v>0.1643</v>
      </c>
      <c r="CD32" s="0" t="n">
        <v>0.0523</v>
      </c>
      <c r="CE32" s="0" t="n">
        <v>0.2116</v>
      </c>
      <c r="CF32" s="0" t="n">
        <v>0.0642</v>
      </c>
      <c r="CG32" s="0" t="n">
        <v>0.1227</v>
      </c>
      <c r="CH32" s="0" t="n">
        <v>0.1275</v>
      </c>
      <c r="CI32" s="0" t="n">
        <v>0.2199</v>
      </c>
    </row>
    <row r="33" customFormat="false" ht="15" hidden="false" customHeight="false" outlineLevel="0" collapsed="false">
      <c r="A33" s="0" t="s">
        <v>75</v>
      </c>
      <c r="B33" s="0" t="n">
        <v>0.1936</v>
      </c>
      <c r="C33" s="0" t="n">
        <v>0.1886</v>
      </c>
      <c r="D33" s="0" t="n">
        <v>0.1731</v>
      </c>
      <c r="E33" s="0" t="n">
        <v>0.2157</v>
      </c>
      <c r="F33" s="0" t="n">
        <v>0.3263</v>
      </c>
      <c r="G33" s="0" t="n">
        <v>0.1523</v>
      </c>
      <c r="H33" s="0" t="n">
        <v>0.0449</v>
      </c>
      <c r="I33" s="0" t="n">
        <v>0.1218</v>
      </c>
      <c r="J33" s="0" t="n">
        <v>0.1852</v>
      </c>
      <c r="K33" s="0" t="n">
        <v>0.1615</v>
      </c>
      <c r="L33" s="0" t="n">
        <v>0.08</v>
      </c>
      <c r="M33" s="0" t="n">
        <v>0.1249</v>
      </c>
      <c r="N33" s="0" t="n">
        <v>0.2634</v>
      </c>
      <c r="O33" s="0" t="n">
        <v>0.2139</v>
      </c>
      <c r="P33" s="0" t="n">
        <v>0.2242</v>
      </c>
      <c r="Q33" s="0" t="n">
        <v>0.2143</v>
      </c>
      <c r="R33" s="0" t="n">
        <v>0.2438</v>
      </c>
      <c r="S33" s="0" t="n">
        <v>0.1193</v>
      </c>
      <c r="T33" s="0" t="n">
        <v>0.2086</v>
      </c>
      <c r="U33" s="0" t="n">
        <v>0.1537</v>
      </c>
      <c r="V33" s="0" t="n">
        <v>0.2126</v>
      </c>
      <c r="W33" s="0" t="n">
        <v>0.1704</v>
      </c>
      <c r="X33" s="0" t="n">
        <v>0.0249</v>
      </c>
      <c r="Y33" s="0" t="n">
        <v>0.0789</v>
      </c>
      <c r="Z33" s="0" t="n">
        <v>-0.0047</v>
      </c>
      <c r="AA33" s="0" t="n">
        <v>0.1788</v>
      </c>
      <c r="AB33" s="0" t="n">
        <v>0.322</v>
      </c>
      <c r="AC33" s="0" t="n">
        <v>0.1498</v>
      </c>
      <c r="AD33" s="0" t="n">
        <v>0.2237</v>
      </c>
      <c r="AE33" s="0" t="n">
        <v>0.0997</v>
      </c>
      <c r="AF33" s="0" t="n">
        <v>-0.0451</v>
      </c>
      <c r="AG33" s="0" t="n">
        <v>0.1198</v>
      </c>
      <c r="AH33" s="0" t="n">
        <v>0.2146</v>
      </c>
      <c r="AI33" s="0" t="n">
        <v>0.1795</v>
      </c>
      <c r="AJ33" s="0" t="n">
        <v>0.0716</v>
      </c>
      <c r="AK33" s="0" t="n">
        <v>0.196</v>
      </c>
      <c r="AL33" s="0" t="n">
        <v>0.1133</v>
      </c>
      <c r="AM33" s="0" t="n">
        <v>0.1234</v>
      </c>
      <c r="AN33" s="0" t="n">
        <v>0.1535</v>
      </c>
      <c r="AO33" s="0" t="n">
        <v>0.1505</v>
      </c>
      <c r="AP33" s="0" t="n">
        <v>0.1033</v>
      </c>
      <c r="AQ33" s="0" t="n">
        <v>0.128</v>
      </c>
      <c r="AR33" s="0" t="n">
        <v>0.2329</v>
      </c>
      <c r="AS33" s="0" t="n">
        <v>0.1454</v>
      </c>
      <c r="AT33" s="0" t="n">
        <v>-0.0378</v>
      </c>
      <c r="AU33" s="0" t="n">
        <v>0.0805</v>
      </c>
      <c r="AV33" s="0" t="n">
        <v>0.2244</v>
      </c>
      <c r="AW33" s="0" t="n">
        <v>0.0859</v>
      </c>
      <c r="AX33" s="0" t="n">
        <v>0.0235</v>
      </c>
      <c r="AY33" s="0" t="n">
        <v>0.1156</v>
      </c>
      <c r="AZ33" s="0" t="n">
        <v>0.1552</v>
      </c>
      <c r="BA33" s="0" t="n">
        <v>0.1488</v>
      </c>
      <c r="BB33" s="0" t="n">
        <v>0.1537</v>
      </c>
      <c r="BC33" s="0" t="n">
        <v>0.1421</v>
      </c>
      <c r="BD33" s="0" t="n">
        <v>0.2306</v>
      </c>
      <c r="BE33" s="0" t="n">
        <v>0.1965</v>
      </c>
      <c r="BF33" s="0" t="n">
        <v>0.1033</v>
      </c>
      <c r="BG33" s="0" t="n">
        <v>0.128</v>
      </c>
      <c r="BH33" s="0" t="n">
        <v>-0.1287</v>
      </c>
      <c r="BI33" s="0" t="n">
        <v>0.157</v>
      </c>
      <c r="BJ33" s="0" t="n">
        <v>0.0646</v>
      </c>
      <c r="BK33" s="0" t="n">
        <v>0.1513</v>
      </c>
      <c r="BL33" s="0" t="n">
        <v>-0.0267</v>
      </c>
      <c r="BM33" s="0" t="n">
        <v>0.1436</v>
      </c>
      <c r="BN33" s="0" t="n">
        <v>0.2849</v>
      </c>
      <c r="BO33" s="0" t="n">
        <v>0.1512</v>
      </c>
      <c r="BP33" s="0" t="n">
        <v>0.2373</v>
      </c>
      <c r="BQ33" s="0" t="n">
        <v>0.1811</v>
      </c>
      <c r="BR33" s="0" t="n">
        <v>0.0218</v>
      </c>
      <c r="BS33" s="0" t="n">
        <v>0.1818</v>
      </c>
      <c r="BT33" s="0" t="n">
        <v>0</v>
      </c>
      <c r="BU33" s="0" t="n">
        <v>0</v>
      </c>
      <c r="BV33" s="0" t="n">
        <v>-0.0859</v>
      </c>
      <c r="BW33" s="0" t="n">
        <v>0.1322</v>
      </c>
      <c r="BX33" s="0" t="n">
        <v>0.295</v>
      </c>
      <c r="BY33" s="0" t="n">
        <v>0.2259</v>
      </c>
      <c r="BZ33" s="0" t="n">
        <v>0.1359</v>
      </c>
      <c r="CA33" s="0" t="n">
        <v>0.1476</v>
      </c>
      <c r="CB33" s="0" t="n">
        <v>-0.0655</v>
      </c>
      <c r="CC33" s="0" t="n">
        <v>0.1555</v>
      </c>
      <c r="CD33" s="0" t="n">
        <v>-0.0693</v>
      </c>
      <c r="CE33" s="0" t="n">
        <v>0.142</v>
      </c>
      <c r="CF33" s="0" t="n">
        <v>0.0522</v>
      </c>
      <c r="CG33" s="0" t="n">
        <v>0.1191</v>
      </c>
      <c r="CH33" s="0" t="n">
        <v>0.1033</v>
      </c>
      <c r="CI33" s="0" t="n">
        <v>0.128</v>
      </c>
    </row>
    <row r="34" customFormat="false" ht="15" hidden="false" customHeight="false" outlineLevel="0" collapsed="false">
      <c r="A34" s="0" t="s">
        <v>76</v>
      </c>
      <c r="B34" s="0" t="n">
        <v>0.1944</v>
      </c>
      <c r="C34" s="0" t="n">
        <v>0.0685</v>
      </c>
      <c r="D34" s="0" t="n">
        <v>0.0805</v>
      </c>
      <c r="E34" s="0" t="n">
        <v>0.0716</v>
      </c>
      <c r="F34" s="0" t="n">
        <v>0.3654</v>
      </c>
      <c r="G34" s="0" t="n">
        <v>0.1364</v>
      </c>
      <c r="H34" s="0" t="n">
        <v>0.5293</v>
      </c>
      <c r="I34" s="0" t="n">
        <v>0.078</v>
      </c>
      <c r="J34" s="0" t="n">
        <v>0.4099</v>
      </c>
      <c r="K34" s="0" t="n">
        <v>0.1068</v>
      </c>
      <c r="L34" s="0" t="n">
        <v>0.0559</v>
      </c>
      <c r="M34" s="0" t="n">
        <v>0.0364</v>
      </c>
      <c r="N34" s="0" t="n">
        <v>0.21</v>
      </c>
      <c r="O34" s="0" t="n">
        <v>0.1123</v>
      </c>
      <c r="P34" s="0" t="n">
        <v>0.2167</v>
      </c>
      <c r="Q34" s="0" t="n">
        <v>0.0851</v>
      </c>
      <c r="R34" s="0" t="n">
        <v>0.1963</v>
      </c>
      <c r="S34" s="0" t="n">
        <v>0.0564</v>
      </c>
      <c r="T34" s="0" t="n">
        <v>0.0279</v>
      </c>
      <c r="U34" s="0" t="n">
        <v>0.0401</v>
      </c>
      <c r="V34" s="0" t="n">
        <v>0.3799</v>
      </c>
      <c r="W34" s="0" t="n">
        <v>0.0945</v>
      </c>
      <c r="X34" s="0" t="n">
        <v>0.3991</v>
      </c>
      <c r="Y34" s="0" t="n">
        <v>0.0631</v>
      </c>
      <c r="Z34" s="0" t="n">
        <v>0.2701</v>
      </c>
      <c r="AA34" s="0" t="n">
        <v>0.0831</v>
      </c>
      <c r="AB34" s="0" t="n">
        <v>0.3843</v>
      </c>
      <c r="AC34" s="0" t="n">
        <v>0.1035</v>
      </c>
      <c r="AD34" s="0" t="n">
        <v>0.4779</v>
      </c>
      <c r="AE34" s="0" t="n">
        <v>0.1008</v>
      </c>
      <c r="AF34" s="0" t="n">
        <v>0.5287</v>
      </c>
      <c r="AG34" s="0" t="n">
        <v>0.11</v>
      </c>
      <c r="AH34" s="0" t="n">
        <v>0.2794</v>
      </c>
      <c r="AI34" s="0" t="n">
        <v>0.0833</v>
      </c>
      <c r="AJ34" s="0" t="n">
        <v>0.4066</v>
      </c>
      <c r="AK34" s="0" t="n">
        <v>0.0729</v>
      </c>
      <c r="AL34" s="0" t="n">
        <v>0.2701</v>
      </c>
      <c r="AM34" s="0" t="n">
        <v>0.0831</v>
      </c>
      <c r="AN34" s="0" t="n">
        <v>0.1917</v>
      </c>
      <c r="AO34" s="0" t="n">
        <v>0.1367</v>
      </c>
      <c r="AP34" s="0" t="n">
        <v>0.2802</v>
      </c>
      <c r="AQ34" s="0" t="n">
        <v>0.0858</v>
      </c>
      <c r="AR34" s="0" t="n">
        <v>0.405</v>
      </c>
      <c r="AS34" s="0" t="n">
        <v>0.0852</v>
      </c>
      <c r="AT34" s="0" t="n">
        <v>0.5359</v>
      </c>
      <c r="AU34" s="0" t="n">
        <v>0.1032</v>
      </c>
      <c r="AV34" s="0" t="n">
        <v>0.4114</v>
      </c>
      <c r="AW34" s="0" t="n">
        <v>0.0723</v>
      </c>
      <c r="AX34" s="0" t="n">
        <v>0.2738</v>
      </c>
      <c r="AY34" s="0" t="n">
        <v>0.076</v>
      </c>
      <c r="AZ34" s="0" t="n">
        <v>0.5079</v>
      </c>
      <c r="BA34" s="0" t="n">
        <v>0.1002</v>
      </c>
      <c r="BB34" s="0" t="n">
        <v>0.2477</v>
      </c>
      <c r="BC34" s="0" t="n">
        <v>0.07</v>
      </c>
      <c r="BD34" s="0" t="n">
        <v>0.1594</v>
      </c>
      <c r="BE34" s="0" t="n">
        <v>0.1012</v>
      </c>
      <c r="BF34" s="0" t="n">
        <v>0.2701</v>
      </c>
      <c r="BG34" s="0" t="n">
        <v>0.0831</v>
      </c>
      <c r="BH34" s="0" t="n">
        <v>0.3238</v>
      </c>
      <c r="BI34" s="0" t="n">
        <v>0.0756</v>
      </c>
      <c r="BJ34" s="0" t="n">
        <v>0.3763</v>
      </c>
      <c r="BK34" s="0" t="n">
        <v>0.0686</v>
      </c>
      <c r="BL34" s="0" t="n">
        <v>0.4946</v>
      </c>
      <c r="BM34" s="0" t="n">
        <v>0.076</v>
      </c>
      <c r="BN34" s="0" t="n">
        <v>0.4433</v>
      </c>
      <c r="BO34" s="0" t="n">
        <v>0.1179</v>
      </c>
      <c r="BP34" s="0" t="n">
        <v>0.2786</v>
      </c>
      <c r="BQ34" s="0" t="n">
        <v>0.1049</v>
      </c>
      <c r="BR34" s="0" t="n">
        <v>0.2987</v>
      </c>
      <c r="BS34" s="0" t="n">
        <v>0.1149</v>
      </c>
      <c r="BT34" s="0" t="n">
        <v>0.2741</v>
      </c>
      <c r="BU34" s="0" t="n">
        <v>0.118</v>
      </c>
      <c r="BV34" s="0" t="n">
        <v>0.3342</v>
      </c>
      <c r="BW34" s="0" t="n">
        <v>0.1119</v>
      </c>
      <c r="BX34" s="0" t="n">
        <v>0.3922</v>
      </c>
      <c r="BY34" s="0" t="n">
        <v>0.0932</v>
      </c>
      <c r="BZ34" s="0" t="n">
        <v>0.3758</v>
      </c>
      <c r="CA34" s="0" t="n">
        <v>0.1063</v>
      </c>
      <c r="CB34" s="0" t="n">
        <v>0.5056</v>
      </c>
      <c r="CC34" s="0" t="n">
        <v>0.0833</v>
      </c>
      <c r="CD34" s="0" t="n">
        <v>0.2624</v>
      </c>
      <c r="CE34" s="0" t="n">
        <v>0.093</v>
      </c>
      <c r="CF34" s="0" t="n">
        <v>0.4362</v>
      </c>
      <c r="CG34" s="0" t="n">
        <v>0.0896</v>
      </c>
      <c r="CH34" s="0" t="n">
        <v>0.2701</v>
      </c>
      <c r="CI34" s="0" t="n">
        <v>0.0831</v>
      </c>
    </row>
    <row r="35" customFormat="false" ht="15" hidden="false" customHeight="false" outlineLevel="0" collapsed="false">
      <c r="A35" s="0" t="s">
        <v>77</v>
      </c>
      <c r="B35" s="0" t="n">
        <v>0.5776</v>
      </c>
      <c r="C35" s="0" t="n">
        <v>0.0649</v>
      </c>
      <c r="D35" s="0" t="n">
        <v>0.4754</v>
      </c>
      <c r="E35" s="0" t="n">
        <v>0.0393</v>
      </c>
      <c r="F35" s="0" t="n">
        <v>0.4933</v>
      </c>
      <c r="G35" s="0" t="n">
        <v>0.0618</v>
      </c>
      <c r="H35" s="0" t="n">
        <v>0.5739</v>
      </c>
      <c r="I35" s="0" t="n">
        <v>0.0672</v>
      </c>
      <c r="J35" s="0" t="n">
        <v>0.5444</v>
      </c>
      <c r="K35" s="0" t="n">
        <v>0.0635</v>
      </c>
      <c r="L35" s="0" t="n">
        <v>0.2677</v>
      </c>
      <c r="M35" s="0" t="n">
        <v>0.0335</v>
      </c>
      <c r="N35" s="0" t="n">
        <v>0.4795</v>
      </c>
      <c r="O35" s="0" t="n">
        <v>0.055</v>
      </c>
      <c r="P35" s="0" t="n">
        <v>0.5903</v>
      </c>
      <c r="Q35" s="0" t="n">
        <v>0.074</v>
      </c>
      <c r="R35" s="0" t="n">
        <v>0.5226</v>
      </c>
      <c r="S35" s="0" t="n">
        <v>0.0461</v>
      </c>
      <c r="T35" s="0" t="n">
        <v>0.4347</v>
      </c>
      <c r="U35" s="0" t="n">
        <v>0.0549</v>
      </c>
      <c r="V35" s="0" t="n">
        <v>0.4689</v>
      </c>
      <c r="W35" s="0" t="n">
        <v>0.0574</v>
      </c>
      <c r="X35" s="0" t="n">
        <v>0.5314</v>
      </c>
      <c r="Y35" s="0" t="n">
        <v>0.0629</v>
      </c>
      <c r="Z35" s="0" t="n">
        <v>0.5599</v>
      </c>
      <c r="AA35" s="0" t="n">
        <v>0.0838</v>
      </c>
      <c r="AB35" s="0" t="n">
        <v>0.5541</v>
      </c>
      <c r="AC35" s="0" t="n">
        <v>0.0398</v>
      </c>
      <c r="AD35" s="0" t="n">
        <v>0.5792</v>
      </c>
      <c r="AE35" s="0" t="n">
        <v>0.0537</v>
      </c>
      <c r="AF35" s="0" t="n">
        <v>0.5488</v>
      </c>
      <c r="AG35" s="0" t="n">
        <v>0.0694</v>
      </c>
      <c r="AH35" s="0" t="n">
        <v>0.5111</v>
      </c>
      <c r="AI35" s="0" t="n">
        <v>0.0689</v>
      </c>
      <c r="AJ35" s="0" t="n">
        <v>0.5112</v>
      </c>
      <c r="AK35" s="0" t="n">
        <v>0.0633</v>
      </c>
      <c r="AL35" s="0" t="n">
        <v>0.6026</v>
      </c>
      <c r="AM35" s="0" t="n">
        <v>0.0748</v>
      </c>
      <c r="AN35" s="0" t="n">
        <v>0.4922</v>
      </c>
      <c r="AO35" s="0" t="n">
        <v>0.052</v>
      </c>
      <c r="AP35" s="0" t="n">
        <v>0.5376</v>
      </c>
      <c r="AQ35" s="0" t="n">
        <v>0.0765</v>
      </c>
      <c r="AR35" s="0" t="n">
        <v>0.521</v>
      </c>
      <c r="AS35" s="0" t="n">
        <v>0.0469</v>
      </c>
      <c r="AT35" s="0" t="n">
        <v>0.5598</v>
      </c>
      <c r="AU35" s="0" t="n">
        <v>0.0721</v>
      </c>
      <c r="AV35" s="0" t="n">
        <v>0.5712</v>
      </c>
      <c r="AW35" s="0" t="n">
        <v>0.0555</v>
      </c>
      <c r="AX35" s="0" t="n">
        <v>0.5821</v>
      </c>
      <c r="AY35" s="0" t="n">
        <v>0.0746</v>
      </c>
      <c r="AZ35" s="0" t="n">
        <v>0.5181</v>
      </c>
      <c r="BA35" s="0" t="n">
        <v>0.038</v>
      </c>
      <c r="BB35" s="0" t="n">
        <v>0.5763</v>
      </c>
      <c r="BC35" s="0" t="n">
        <v>0.052</v>
      </c>
      <c r="BD35" s="0" t="n">
        <v>0.4659</v>
      </c>
      <c r="BE35" s="0" t="n">
        <v>0.0514</v>
      </c>
      <c r="BF35" s="0" t="n">
        <v>0.601</v>
      </c>
      <c r="BG35" s="0" t="n">
        <v>0.0748</v>
      </c>
      <c r="BH35" s="0" t="n">
        <v>0.522</v>
      </c>
      <c r="BI35" s="0" t="n">
        <v>0.0774</v>
      </c>
      <c r="BJ35" s="0" t="n">
        <v>0.5138</v>
      </c>
      <c r="BK35" s="0" t="n">
        <v>0.0799</v>
      </c>
      <c r="BL35" s="0" t="n">
        <v>0.5549</v>
      </c>
      <c r="BM35" s="0" t="n">
        <v>0.0664</v>
      </c>
      <c r="BN35" s="0" t="n">
        <v>0.5523</v>
      </c>
      <c r="BO35" s="0" t="n">
        <v>0.0505</v>
      </c>
      <c r="BP35" s="0" t="n">
        <v>0.5904</v>
      </c>
      <c r="BQ35" s="0" t="n">
        <v>0.0534</v>
      </c>
      <c r="BR35" s="0" t="n">
        <v>0.4644</v>
      </c>
      <c r="BS35" s="0" t="n">
        <v>0.0636</v>
      </c>
      <c r="BT35" s="0" t="n">
        <v>0.0049</v>
      </c>
      <c r="BU35" s="0" t="n">
        <v>0.0122</v>
      </c>
      <c r="BV35" s="0" t="n">
        <v>0.3841</v>
      </c>
      <c r="BW35" s="0" t="n">
        <v>0.063</v>
      </c>
      <c r="BX35" s="0" t="n">
        <v>0.5239</v>
      </c>
      <c r="BY35" s="0" t="n">
        <v>0.0683</v>
      </c>
      <c r="BZ35" s="0" t="n">
        <v>0.4029</v>
      </c>
      <c r="CA35" s="0" t="n">
        <v>0.0825</v>
      </c>
      <c r="CB35" s="0" t="n">
        <v>0.5425</v>
      </c>
      <c r="CC35" s="0" t="n">
        <v>0.0699</v>
      </c>
      <c r="CD35" s="0" t="n">
        <v>0.5976</v>
      </c>
      <c r="CE35" s="0" t="n">
        <v>0.0899</v>
      </c>
      <c r="CF35" s="0" t="n">
        <v>0.5122</v>
      </c>
      <c r="CG35" s="0" t="n">
        <v>0.0804</v>
      </c>
      <c r="CH35" s="0" t="n">
        <v>0.601</v>
      </c>
      <c r="CI35" s="0" t="n">
        <v>0.0748</v>
      </c>
    </row>
    <row r="36" s="1" customFormat="true" ht="15" hidden="false" customHeight="false" outlineLevel="0" collapsed="false">
      <c r="A36" s="0" t="s">
        <v>78</v>
      </c>
      <c r="B36" s="0" t="n">
        <v>0.9533</v>
      </c>
      <c r="C36" s="0" t="n">
        <v>0.021</v>
      </c>
      <c r="D36" s="0" t="n">
        <v>0.3756</v>
      </c>
      <c r="E36" s="0" t="n">
        <v>0.0799</v>
      </c>
      <c r="F36" s="0" t="n">
        <v>0.6822</v>
      </c>
      <c r="G36" s="0" t="n">
        <v>0.05</v>
      </c>
      <c r="H36" s="0" t="n">
        <v>0.9556</v>
      </c>
      <c r="I36" s="0" t="n">
        <v>0.0172</v>
      </c>
      <c r="J36" s="0" t="n">
        <v>0.7578</v>
      </c>
      <c r="K36" s="0" t="n">
        <v>0.0381</v>
      </c>
      <c r="L36" s="0" t="n">
        <v>0.3944</v>
      </c>
      <c r="M36" s="0" t="n">
        <v>0.0522</v>
      </c>
      <c r="N36" s="0" t="n">
        <v>0.9222</v>
      </c>
      <c r="O36" s="0" t="n">
        <v>0.0285</v>
      </c>
      <c r="P36" s="0" t="n">
        <v>0.9611</v>
      </c>
      <c r="Q36" s="0" t="n">
        <v>0.0181</v>
      </c>
      <c r="R36" s="0" t="n">
        <v>0.8644</v>
      </c>
      <c r="S36" s="0" t="n">
        <v>0.0354</v>
      </c>
      <c r="T36" s="0" t="n">
        <v>0.3211</v>
      </c>
      <c r="U36" s="0" t="n">
        <v>0.0417</v>
      </c>
      <c r="V36" s="0" t="n">
        <v>0.5422</v>
      </c>
      <c r="W36" s="0" t="n">
        <v>0.0661</v>
      </c>
      <c r="X36" s="0" t="n">
        <v>0.9678</v>
      </c>
      <c r="Y36" s="0" t="n">
        <v>0.0126</v>
      </c>
      <c r="Z36" s="0" t="n">
        <v>0.4511</v>
      </c>
      <c r="AA36" s="0" t="n">
        <v>0.0416</v>
      </c>
      <c r="AB36" s="0" t="n">
        <v>0.7589</v>
      </c>
      <c r="AC36" s="0" t="n">
        <v>0.049</v>
      </c>
      <c r="AD36" s="0" t="n">
        <v>0.9022</v>
      </c>
      <c r="AE36" s="0" t="n">
        <v>0.043</v>
      </c>
      <c r="AF36" s="0" t="n">
        <v>0.94</v>
      </c>
      <c r="AG36" s="0" t="n">
        <v>0.0218</v>
      </c>
      <c r="AH36" s="0" t="n">
        <v>0.9178</v>
      </c>
      <c r="AI36" s="0" t="n">
        <v>0.0291</v>
      </c>
      <c r="AJ36" s="0" t="n">
        <v>0.88</v>
      </c>
      <c r="AK36" s="0" t="n">
        <v>0.0418</v>
      </c>
      <c r="AL36" s="0" t="n">
        <v>0.9922</v>
      </c>
      <c r="AM36" s="0" t="n">
        <v>0.0087</v>
      </c>
      <c r="AN36" s="0" t="n">
        <v>0.9456</v>
      </c>
      <c r="AO36" s="0" t="n">
        <v>0.03</v>
      </c>
      <c r="AP36" s="0" t="n">
        <v>0.9489</v>
      </c>
      <c r="AQ36" s="0" t="n">
        <v>0.0151</v>
      </c>
      <c r="AR36" s="0" t="n">
        <v>0.8478</v>
      </c>
      <c r="AS36" s="0" t="n">
        <v>0.041</v>
      </c>
      <c r="AT36" s="0" t="n">
        <v>0.9611</v>
      </c>
      <c r="AU36" s="0" t="n">
        <v>0.0134</v>
      </c>
      <c r="AV36" s="0" t="n">
        <v>0.9922</v>
      </c>
      <c r="AW36" s="0" t="n">
        <v>0.01</v>
      </c>
      <c r="AX36" s="0" t="n">
        <v>0.9867</v>
      </c>
      <c r="AY36" s="0" t="n">
        <v>0.0139</v>
      </c>
      <c r="AZ36" s="0" t="n">
        <v>0.6356</v>
      </c>
      <c r="BA36" s="0" t="n">
        <v>0.0664</v>
      </c>
      <c r="BB36" s="0" t="n">
        <v>0.9767</v>
      </c>
      <c r="BC36" s="0" t="n">
        <v>0.0175</v>
      </c>
      <c r="BD36" s="0" t="n">
        <v>0.5656</v>
      </c>
      <c r="BE36" s="0" t="n">
        <v>0.0304</v>
      </c>
      <c r="BF36" s="0" t="n">
        <v>0.9933</v>
      </c>
      <c r="BG36" s="0" t="n">
        <v>0.0089</v>
      </c>
      <c r="BH36" s="0" t="n">
        <v>0.8078</v>
      </c>
      <c r="BI36" s="0" t="n">
        <v>0.0433</v>
      </c>
      <c r="BJ36" s="0" t="n">
        <v>0.92</v>
      </c>
      <c r="BK36" s="0" t="n">
        <v>0.0267</v>
      </c>
      <c r="BL36" s="0" t="n">
        <v>0.9533</v>
      </c>
      <c r="BM36" s="0" t="n">
        <v>0.0257</v>
      </c>
      <c r="BN36" s="0" t="n">
        <v>0.6811</v>
      </c>
      <c r="BO36" s="0" t="n">
        <v>0.0479</v>
      </c>
      <c r="BP36" s="0" t="n">
        <v>0.9589</v>
      </c>
      <c r="BQ36" s="0" t="n">
        <v>0.0263</v>
      </c>
      <c r="BR36" s="0" t="n">
        <v>0.9389</v>
      </c>
      <c r="BS36" s="0" t="n">
        <v>0.0229</v>
      </c>
      <c r="BT36" s="0" t="n">
        <v>0.3344</v>
      </c>
      <c r="BU36" s="0" t="n">
        <v>0.0475</v>
      </c>
      <c r="BV36" s="0" t="n">
        <v>0.8911</v>
      </c>
      <c r="BW36" s="0" t="n">
        <v>0.0455</v>
      </c>
      <c r="BX36" s="0" t="n">
        <v>0.8344</v>
      </c>
      <c r="BY36" s="0" t="n">
        <v>0.0408</v>
      </c>
      <c r="BZ36" s="0" t="n">
        <v>0.9111</v>
      </c>
      <c r="CA36" s="0" t="n">
        <v>0.0238</v>
      </c>
      <c r="CB36" s="0" t="n">
        <v>0.9556</v>
      </c>
      <c r="CC36" s="0" t="n">
        <v>0.0192</v>
      </c>
      <c r="CD36" s="0" t="n">
        <v>0.9778</v>
      </c>
      <c r="CE36" s="0" t="n">
        <v>0.0149</v>
      </c>
      <c r="CF36" s="0" t="n">
        <v>0.9844</v>
      </c>
      <c r="CG36" s="0" t="n">
        <v>0.0133</v>
      </c>
      <c r="CH36" s="0" t="n">
        <v>0.9933</v>
      </c>
      <c r="CI36" s="0" t="n">
        <v>0.0089</v>
      </c>
    </row>
    <row r="37" s="1" customFormat="true" ht="15" hidden="false" customHeight="false" outlineLevel="0" collapsed="false">
      <c r="A37" s="0" t="s">
        <v>79</v>
      </c>
      <c r="B37" s="0" t="n">
        <v>0.9327</v>
      </c>
      <c r="C37" s="0" t="n">
        <v>0.0723</v>
      </c>
      <c r="D37" s="0" t="n">
        <v>0.5541</v>
      </c>
      <c r="E37" s="0" t="n">
        <v>0.2345</v>
      </c>
      <c r="F37" s="0" t="n">
        <v>0.9569</v>
      </c>
      <c r="G37" s="0" t="n">
        <v>0.0577</v>
      </c>
      <c r="H37" s="0" t="n">
        <v>0.8869</v>
      </c>
      <c r="I37" s="0" t="n">
        <v>0.0972</v>
      </c>
      <c r="J37" s="0" t="n">
        <v>0.9062</v>
      </c>
      <c r="K37" s="0" t="n">
        <v>0.0598</v>
      </c>
      <c r="L37" s="0" t="n">
        <v>0.8718</v>
      </c>
      <c r="M37" s="0" t="n">
        <v>0.1116</v>
      </c>
      <c r="N37" s="0" t="n">
        <v>0.8644</v>
      </c>
      <c r="O37" s="0" t="n">
        <v>0.1133</v>
      </c>
      <c r="P37" s="0" t="n">
        <v>0.9327</v>
      </c>
      <c r="Q37" s="0" t="n">
        <v>0.0723</v>
      </c>
      <c r="R37" s="0" t="n">
        <v>0.9319</v>
      </c>
      <c r="S37" s="0" t="n">
        <v>0.0505</v>
      </c>
      <c r="T37" s="0" t="n">
        <v>0.9491</v>
      </c>
      <c r="U37" s="0" t="n">
        <v>0.0416</v>
      </c>
      <c r="V37" s="0" t="n">
        <v>0.9143</v>
      </c>
      <c r="W37" s="0" t="n">
        <v>0.093</v>
      </c>
      <c r="X37" s="0" t="n">
        <v>0.8527</v>
      </c>
      <c r="Y37" s="0" t="n">
        <v>0.1319</v>
      </c>
      <c r="Z37" s="0" t="n">
        <v>0.9327</v>
      </c>
      <c r="AA37" s="0" t="n">
        <v>0.0723</v>
      </c>
      <c r="AB37" s="0" t="n">
        <v>0.9052</v>
      </c>
      <c r="AC37" s="0" t="n">
        <v>0.105</v>
      </c>
      <c r="AD37" s="0" t="n">
        <v>0.9324</v>
      </c>
      <c r="AE37" s="0" t="n">
        <v>0.0628</v>
      </c>
      <c r="AF37" s="0" t="n">
        <v>0.8893</v>
      </c>
      <c r="AG37" s="0" t="n">
        <v>0.0939</v>
      </c>
      <c r="AH37" s="0" t="n">
        <v>0.9221</v>
      </c>
      <c r="AI37" s="0" t="n">
        <v>0.1133</v>
      </c>
      <c r="AJ37" s="0" t="n">
        <v>0.8869</v>
      </c>
      <c r="AK37" s="0" t="n">
        <v>0.1128</v>
      </c>
      <c r="AL37" s="0" t="n">
        <v>0.9071</v>
      </c>
      <c r="AM37" s="0" t="n">
        <v>0.0576</v>
      </c>
      <c r="AN37" s="0" t="n">
        <v>0.8718</v>
      </c>
      <c r="AO37" s="0" t="n">
        <v>0.1031</v>
      </c>
      <c r="AP37" s="0" t="n">
        <v>0.8535</v>
      </c>
      <c r="AQ37" s="0" t="n">
        <v>0.0982</v>
      </c>
      <c r="AR37" s="0" t="n">
        <v>0.9319</v>
      </c>
      <c r="AS37" s="0" t="n">
        <v>0.0505</v>
      </c>
      <c r="AT37" s="0" t="n">
        <v>0.8464</v>
      </c>
      <c r="AU37" s="0" t="n">
        <v>0.0753</v>
      </c>
      <c r="AV37" s="0" t="n">
        <v>0.9327</v>
      </c>
      <c r="AW37" s="0" t="n">
        <v>0.0723</v>
      </c>
      <c r="AX37" s="0" t="n">
        <v>0.9404</v>
      </c>
      <c r="AY37" s="0" t="n">
        <v>0.0539</v>
      </c>
      <c r="AZ37" s="0" t="n">
        <v>0.9327</v>
      </c>
      <c r="BA37" s="0" t="n">
        <v>0.0723</v>
      </c>
      <c r="BB37" s="0" t="n">
        <v>0.9327</v>
      </c>
      <c r="BC37" s="0" t="n">
        <v>0.0723</v>
      </c>
      <c r="BD37" s="0" t="n">
        <v>0.8389</v>
      </c>
      <c r="BE37" s="0" t="n">
        <v>0.0708</v>
      </c>
      <c r="BF37" s="0" t="n">
        <v>0.9327</v>
      </c>
      <c r="BG37" s="0" t="n">
        <v>0.0723</v>
      </c>
      <c r="BH37" s="0" t="n">
        <v>0.8435</v>
      </c>
      <c r="BI37" s="0" t="n">
        <v>0.1066</v>
      </c>
      <c r="BJ37" s="0" t="n">
        <v>0.8308</v>
      </c>
      <c r="BK37" s="0" t="n">
        <v>0.0737</v>
      </c>
      <c r="BL37" s="0" t="n">
        <v>0.9146</v>
      </c>
      <c r="BM37" s="0" t="n">
        <v>0.0532</v>
      </c>
      <c r="BN37" s="0" t="n">
        <v>0.9141</v>
      </c>
      <c r="BO37" s="0" t="n">
        <v>0.0676</v>
      </c>
      <c r="BP37" s="0" t="n">
        <v>0.9408</v>
      </c>
      <c r="BQ37" s="0" t="n">
        <v>0.0538</v>
      </c>
      <c r="BR37" s="0" t="n">
        <v>0.897</v>
      </c>
      <c r="BS37" s="0" t="n">
        <v>0.0642</v>
      </c>
      <c r="BT37" s="0" t="n">
        <v>0.2153</v>
      </c>
      <c r="BU37" s="0" t="n">
        <v>0.1474</v>
      </c>
      <c r="BV37" s="0" t="n">
        <v>0.8709</v>
      </c>
      <c r="BW37" s="0" t="n">
        <v>0.1241</v>
      </c>
      <c r="BX37" s="0" t="n">
        <v>0.9319</v>
      </c>
      <c r="BY37" s="0" t="n">
        <v>0.0832</v>
      </c>
      <c r="BZ37" s="0" t="n">
        <v>0.8558</v>
      </c>
      <c r="CA37" s="0" t="n">
        <v>0.0856</v>
      </c>
      <c r="CB37" s="0" t="n">
        <v>0.8724</v>
      </c>
      <c r="CC37" s="0" t="n">
        <v>0.1023</v>
      </c>
      <c r="CD37" s="0" t="n">
        <v>0.914</v>
      </c>
      <c r="CE37" s="0" t="n">
        <v>0.0553</v>
      </c>
      <c r="CF37" s="0" t="n">
        <v>0.8018</v>
      </c>
      <c r="CG37" s="0" t="n">
        <v>0.1918</v>
      </c>
      <c r="CH37" s="0" t="n">
        <v>0.9327</v>
      </c>
      <c r="CI37" s="0" t="n">
        <v>0.0723</v>
      </c>
    </row>
    <row r="38" customFormat="false" ht="15" hidden="false" customHeight="false" outlineLevel="0" collapsed="false">
      <c r="A38" s="0" t="s">
        <v>80</v>
      </c>
      <c r="B38" s="0" t="n">
        <v>0.9208</v>
      </c>
      <c r="C38" s="0" t="n">
        <v>0.0494</v>
      </c>
      <c r="D38" s="0" t="n">
        <v>0</v>
      </c>
      <c r="E38" s="0" t="n">
        <v>0</v>
      </c>
      <c r="F38" s="0" t="n">
        <v>0.9157</v>
      </c>
      <c r="G38" s="0" t="n">
        <v>0.0479</v>
      </c>
      <c r="H38" s="0" t="n">
        <v>0.8626</v>
      </c>
      <c r="I38" s="0" t="n">
        <v>0.071</v>
      </c>
      <c r="J38" s="0" t="n">
        <v>0.9157</v>
      </c>
      <c r="K38" s="0" t="n">
        <v>0.067</v>
      </c>
      <c r="L38" s="0" t="n">
        <v>0.9049</v>
      </c>
      <c r="M38" s="0" t="n">
        <v>0.0503</v>
      </c>
      <c r="N38" s="0" t="n">
        <v>0.7534</v>
      </c>
      <c r="O38" s="0" t="n">
        <v>0.1232</v>
      </c>
      <c r="P38" s="0" t="n">
        <v>0.9213</v>
      </c>
      <c r="Q38" s="0" t="n">
        <v>0.0545</v>
      </c>
      <c r="R38" s="0" t="n">
        <v>0.9243</v>
      </c>
      <c r="S38" s="0" t="n">
        <v>0.0492</v>
      </c>
      <c r="T38" s="0" t="n">
        <v>0.8664</v>
      </c>
      <c r="U38" s="0" t="n">
        <v>0.0723</v>
      </c>
      <c r="V38" s="0" t="n">
        <v>0.9246</v>
      </c>
      <c r="W38" s="0" t="n">
        <v>0.0527</v>
      </c>
      <c r="X38" s="0" t="n">
        <v>0.8592</v>
      </c>
      <c r="Y38" s="0" t="n">
        <v>0.0831</v>
      </c>
      <c r="Z38" s="0" t="n">
        <v>0.8957</v>
      </c>
      <c r="AA38" s="0" t="n">
        <v>0.0605</v>
      </c>
      <c r="AB38" s="0" t="n">
        <v>0.9129</v>
      </c>
      <c r="AC38" s="0" t="n">
        <v>0.0571</v>
      </c>
      <c r="AD38" s="0" t="n">
        <v>0.9346</v>
      </c>
      <c r="AE38" s="0" t="n">
        <v>0.0444</v>
      </c>
      <c r="AF38" s="0" t="n">
        <v>0.8703</v>
      </c>
      <c r="AG38" s="0" t="n">
        <v>0.0646</v>
      </c>
      <c r="AH38" s="0" t="n">
        <v>0.6353</v>
      </c>
      <c r="AI38" s="0" t="n">
        <v>0.2613</v>
      </c>
      <c r="AJ38" s="0" t="n">
        <v>0.8948</v>
      </c>
      <c r="AK38" s="0" t="n">
        <v>0.0669</v>
      </c>
      <c r="AL38" s="0" t="n">
        <v>0.8989</v>
      </c>
      <c r="AM38" s="0" t="n">
        <v>0.0634</v>
      </c>
      <c r="AN38" s="0" t="n">
        <v>0.8819</v>
      </c>
      <c r="AO38" s="0" t="n">
        <v>0.0628</v>
      </c>
      <c r="AP38" s="0" t="n">
        <v>0.8322</v>
      </c>
      <c r="AQ38" s="0" t="n">
        <v>0.0753</v>
      </c>
      <c r="AR38" s="0" t="n">
        <v>0.9243</v>
      </c>
      <c r="AS38" s="0" t="n">
        <v>0.0492</v>
      </c>
      <c r="AT38" s="0" t="n">
        <v>0.8592</v>
      </c>
      <c r="AU38" s="0" t="n">
        <v>0.0702</v>
      </c>
      <c r="AV38" s="0" t="n">
        <v>0.9247</v>
      </c>
      <c r="AW38" s="0" t="n">
        <v>0.0369</v>
      </c>
      <c r="AX38" s="0" t="n">
        <v>0.8853</v>
      </c>
      <c r="AY38" s="0" t="n">
        <v>0.0746</v>
      </c>
      <c r="AZ38" s="0" t="n">
        <v>0.9177</v>
      </c>
      <c r="BA38" s="0" t="n">
        <v>0.0548</v>
      </c>
      <c r="BB38" s="0" t="n">
        <v>0.9244</v>
      </c>
      <c r="BC38" s="0" t="n">
        <v>0.0532</v>
      </c>
      <c r="BD38" s="0" t="n">
        <v>0.8926</v>
      </c>
      <c r="BE38" s="0" t="n">
        <v>0.0613</v>
      </c>
      <c r="BF38" s="0" t="n">
        <v>0.9018</v>
      </c>
      <c r="BG38" s="0" t="n">
        <v>0.0568</v>
      </c>
      <c r="BH38" s="0" t="n">
        <v>0.6585</v>
      </c>
      <c r="BI38" s="0" t="n">
        <v>0.0848</v>
      </c>
      <c r="BJ38" s="0" t="n">
        <v>0.8205</v>
      </c>
      <c r="BK38" s="0" t="n">
        <v>0.1056</v>
      </c>
      <c r="BL38" s="0" t="n">
        <v>0.7948</v>
      </c>
      <c r="BM38" s="0" t="n">
        <v>0.0992</v>
      </c>
      <c r="BN38" s="0" t="n">
        <v>0.928</v>
      </c>
      <c r="BO38" s="0" t="n">
        <v>0.0441</v>
      </c>
      <c r="BP38" s="0" t="n">
        <v>0.9243</v>
      </c>
      <c r="BQ38" s="0" t="n">
        <v>0.051</v>
      </c>
      <c r="BR38" s="0" t="n">
        <v>0.9132</v>
      </c>
      <c r="BS38" s="0" t="n">
        <v>0.0504</v>
      </c>
      <c r="BT38" s="0" t="n">
        <v>-0.0028</v>
      </c>
      <c r="BU38" s="0" t="n">
        <v>0.0085</v>
      </c>
      <c r="BV38" s="0" t="n">
        <v>0.189</v>
      </c>
      <c r="BW38" s="0" t="n">
        <v>0.2055</v>
      </c>
      <c r="BX38" s="0" t="n">
        <v>0.9223</v>
      </c>
      <c r="BY38" s="0" t="n">
        <v>0.0534</v>
      </c>
      <c r="BZ38" s="0" t="n">
        <v>0.7861</v>
      </c>
      <c r="CA38" s="0" t="n">
        <v>0.2025</v>
      </c>
      <c r="CB38" s="0" t="n">
        <v>0.8462</v>
      </c>
      <c r="CC38" s="0" t="n">
        <v>0.1065</v>
      </c>
      <c r="CD38" s="0" t="n">
        <v>0.7229</v>
      </c>
      <c r="CE38" s="0" t="n">
        <v>0.0957</v>
      </c>
      <c r="CF38" s="0" t="n">
        <v>0.6179</v>
      </c>
      <c r="CG38" s="0" t="n">
        <v>0.1295</v>
      </c>
      <c r="CH38" s="0" t="n">
        <v>0.9018</v>
      </c>
      <c r="CI38" s="0" t="n">
        <v>0.0568</v>
      </c>
    </row>
    <row r="39" customFormat="false" ht="15" hidden="false" customHeight="false" outlineLevel="0" collapsed="false">
      <c r="A39" s="0" t="s">
        <v>81</v>
      </c>
      <c r="B39" s="0" t="n">
        <v>0.4139</v>
      </c>
      <c r="C39" s="0" t="n">
        <v>0.0366</v>
      </c>
      <c r="D39" s="0" t="n">
        <v>0.2714</v>
      </c>
      <c r="E39" s="0" t="n">
        <v>0.0578</v>
      </c>
      <c r="F39" s="0" t="n">
        <v>0.4332</v>
      </c>
      <c r="G39" s="0" t="n">
        <v>0.0454</v>
      </c>
      <c r="H39" s="0" t="n">
        <v>0.317</v>
      </c>
      <c r="I39" s="0" t="n">
        <v>0.0315</v>
      </c>
      <c r="J39" s="0" t="n">
        <v>0.4103</v>
      </c>
      <c r="K39" s="0" t="n">
        <v>0.0357</v>
      </c>
      <c r="L39" s="0" t="n">
        <v>0.3281</v>
      </c>
      <c r="M39" s="0" t="n">
        <v>0.0443</v>
      </c>
      <c r="N39" s="0" t="n">
        <v>0.3918</v>
      </c>
      <c r="O39" s="0" t="n">
        <v>0.0474</v>
      </c>
      <c r="P39" s="0" t="n">
        <v>0.4172</v>
      </c>
      <c r="Q39" s="0" t="n">
        <v>0.0258</v>
      </c>
      <c r="R39" s="0" t="n">
        <v>0.4608</v>
      </c>
      <c r="S39" s="0" t="n">
        <v>0.0508</v>
      </c>
      <c r="T39" s="0" t="n">
        <v>0.0011</v>
      </c>
      <c r="U39" s="0" t="n">
        <v>0.0053</v>
      </c>
      <c r="V39" s="0" t="n">
        <v>0.4474</v>
      </c>
      <c r="W39" s="0" t="n">
        <v>0.0259</v>
      </c>
      <c r="X39" s="0" t="n">
        <v>0.3094</v>
      </c>
      <c r="Y39" s="0" t="n">
        <v>0.0366</v>
      </c>
      <c r="Z39" s="0" t="n">
        <v>0.2948</v>
      </c>
      <c r="AA39" s="0" t="n">
        <v>0.0441</v>
      </c>
      <c r="AB39" s="0" t="n">
        <v>0.414</v>
      </c>
      <c r="AC39" s="0" t="n">
        <v>0.0344</v>
      </c>
      <c r="AD39" s="0" t="n">
        <v>0.4066</v>
      </c>
      <c r="AE39" s="0" t="n">
        <v>0.0405</v>
      </c>
      <c r="AF39" s="0" t="n">
        <v>0.3166</v>
      </c>
      <c r="AG39" s="0" t="n">
        <v>0.0329</v>
      </c>
      <c r="AH39" s="0" t="n">
        <v>0.3581</v>
      </c>
      <c r="AI39" s="0" t="n">
        <v>0.0392</v>
      </c>
      <c r="AJ39" s="0" t="n">
        <v>0.4168</v>
      </c>
      <c r="AK39" s="0" t="n">
        <v>0.0435</v>
      </c>
      <c r="AL39" s="0" t="n">
        <v>0.2697</v>
      </c>
      <c r="AM39" s="0" t="n">
        <v>0.0481</v>
      </c>
      <c r="AN39" s="0" t="n">
        <v>0.3268</v>
      </c>
      <c r="AO39" s="0" t="n">
        <v>0.0458</v>
      </c>
      <c r="AP39" s="0" t="n">
        <v>0.3033</v>
      </c>
      <c r="AQ39" s="0" t="n">
        <v>0.0506</v>
      </c>
      <c r="AR39" s="0" t="n">
        <v>0.4608</v>
      </c>
      <c r="AS39" s="0" t="n">
        <v>0.0508</v>
      </c>
      <c r="AT39" s="0" t="n">
        <v>0.3221</v>
      </c>
      <c r="AU39" s="0" t="n">
        <v>0.0307</v>
      </c>
      <c r="AV39" s="0" t="n">
        <v>0.3836</v>
      </c>
      <c r="AW39" s="0" t="n">
        <v>0.0365</v>
      </c>
      <c r="AX39" s="0" t="n">
        <v>0.3294</v>
      </c>
      <c r="AY39" s="0" t="n">
        <v>0.0408</v>
      </c>
      <c r="AZ39" s="0" t="n">
        <v>0.4289</v>
      </c>
      <c r="BA39" s="0" t="n">
        <v>0.0254</v>
      </c>
      <c r="BB39" s="0" t="n">
        <v>0.4267</v>
      </c>
      <c r="BC39" s="0" t="n">
        <v>0.0374</v>
      </c>
      <c r="BD39" s="0" t="n">
        <v>0.436</v>
      </c>
      <c r="BE39" s="0" t="n">
        <v>0.0341</v>
      </c>
      <c r="BF39" s="0" t="n">
        <v>0.3625</v>
      </c>
      <c r="BG39" s="0" t="n">
        <v>0.0502</v>
      </c>
      <c r="BH39" s="0" t="n">
        <v>0.2842</v>
      </c>
      <c r="BI39" s="0" t="n">
        <v>0.0397</v>
      </c>
      <c r="BJ39" s="0" t="n">
        <v>0.3159</v>
      </c>
      <c r="BK39" s="0" t="n">
        <v>0.0488</v>
      </c>
      <c r="BL39" s="0" t="n">
        <v>0.3061</v>
      </c>
      <c r="BM39" s="0" t="n">
        <v>0.0326</v>
      </c>
      <c r="BN39" s="0" t="n">
        <v>0.4233</v>
      </c>
      <c r="BO39" s="0" t="n">
        <v>0.063</v>
      </c>
      <c r="BP39" s="0" t="n">
        <v>0.4448</v>
      </c>
      <c r="BQ39" s="0" t="n">
        <v>0.0325</v>
      </c>
      <c r="BR39" s="0" t="n">
        <v>0.364</v>
      </c>
      <c r="BS39" s="0" t="n">
        <v>0.0392</v>
      </c>
      <c r="BT39" s="0" t="n">
        <v>0.2046</v>
      </c>
      <c r="BU39" s="0" t="n">
        <v>0.0328</v>
      </c>
      <c r="BV39" s="0" t="n">
        <v>0.237</v>
      </c>
      <c r="BW39" s="0" t="n">
        <v>0.05</v>
      </c>
      <c r="BX39" s="0" t="n">
        <v>0.435</v>
      </c>
      <c r="BY39" s="0" t="n">
        <v>0.0569</v>
      </c>
      <c r="BZ39" s="0" t="n">
        <v>0.2463</v>
      </c>
      <c r="CA39" s="0" t="n">
        <v>0.0433</v>
      </c>
      <c r="CB39" s="0" t="n">
        <v>0.3071</v>
      </c>
      <c r="CC39" s="0" t="n">
        <v>0.0351</v>
      </c>
      <c r="CD39" s="0" t="n">
        <v>0.3014</v>
      </c>
      <c r="CE39" s="0" t="n">
        <v>0.044</v>
      </c>
      <c r="CF39" s="0" t="n">
        <v>0.2807</v>
      </c>
      <c r="CG39" s="0" t="n">
        <v>0.0393</v>
      </c>
      <c r="CH39" s="0" t="n">
        <v>0.3625</v>
      </c>
      <c r="CI39" s="0" t="n">
        <v>0.0502</v>
      </c>
    </row>
    <row r="40" s="1" customFormat="true" ht="15" hidden="false" customHeight="false" outlineLevel="0" collapsed="false">
      <c r="A40" s="0" t="s">
        <v>82</v>
      </c>
      <c r="B40" s="0" t="n">
        <v>0.8781</v>
      </c>
      <c r="C40" s="0" t="n">
        <v>0.0889</v>
      </c>
      <c r="D40" s="0" t="n">
        <v>0.9007</v>
      </c>
      <c r="E40" s="0" t="n">
        <v>0.0889</v>
      </c>
      <c r="F40" s="0" t="n">
        <v>0.8737</v>
      </c>
      <c r="G40" s="0" t="n">
        <v>0.11</v>
      </c>
      <c r="H40" s="0" t="n">
        <v>0.8171</v>
      </c>
      <c r="I40" s="0" t="n">
        <v>0.1433</v>
      </c>
      <c r="J40" s="0" t="n">
        <v>0.8197</v>
      </c>
      <c r="K40" s="0" t="n">
        <v>0.1453</v>
      </c>
      <c r="L40" s="0" t="n">
        <v>0.6986</v>
      </c>
      <c r="M40" s="0" t="n">
        <v>0.1494</v>
      </c>
      <c r="N40" s="0" t="n">
        <v>0.8975</v>
      </c>
      <c r="O40" s="0" t="n">
        <v>0.1062</v>
      </c>
      <c r="P40" s="0" t="n">
        <v>0.8782</v>
      </c>
      <c r="Q40" s="0" t="n">
        <v>0.0887</v>
      </c>
      <c r="R40" s="0" t="n">
        <v>0.87</v>
      </c>
      <c r="S40" s="0" t="n">
        <v>0.1025</v>
      </c>
      <c r="T40" s="0" t="n">
        <v>0.9001</v>
      </c>
      <c r="U40" s="0" t="n">
        <v>0.0892</v>
      </c>
      <c r="V40" s="0" t="n">
        <v>0.7902</v>
      </c>
      <c r="W40" s="0" t="n">
        <v>0.1026</v>
      </c>
      <c r="X40" s="0" t="n">
        <v>0.8107</v>
      </c>
      <c r="Y40" s="0" t="n">
        <v>0.1171</v>
      </c>
      <c r="Z40" s="0" t="n">
        <v>0.8919</v>
      </c>
      <c r="AA40" s="0" t="n">
        <v>0.1045</v>
      </c>
      <c r="AB40" s="0" t="n">
        <v>0.8956</v>
      </c>
      <c r="AC40" s="0" t="n">
        <v>0.1146</v>
      </c>
      <c r="AD40" s="0" t="n">
        <v>0.8898</v>
      </c>
      <c r="AE40" s="0" t="n">
        <v>0.0828</v>
      </c>
      <c r="AF40" s="0" t="n">
        <v>0.8944</v>
      </c>
      <c r="AG40" s="0" t="n">
        <v>0.0968</v>
      </c>
      <c r="AH40" s="0" t="n">
        <v>0.9031</v>
      </c>
      <c r="AI40" s="0" t="n">
        <v>0.0827</v>
      </c>
      <c r="AJ40" s="0" t="n">
        <v>0.6561</v>
      </c>
      <c r="AK40" s="0" t="n">
        <v>0.2117</v>
      </c>
      <c r="AL40" s="0" t="n">
        <v>0.7178</v>
      </c>
      <c r="AM40" s="0" t="n">
        <v>0.2099</v>
      </c>
      <c r="AN40" s="0" t="n">
        <v>0.7708</v>
      </c>
      <c r="AO40" s="0" t="n">
        <v>0.1256</v>
      </c>
      <c r="AP40" s="0" t="n">
        <v>0.7924</v>
      </c>
      <c r="AQ40" s="0" t="n">
        <v>0.1271</v>
      </c>
      <c r="AR40" s="0" t="n">
        <v>0.8741</v>
      </c>
      <c r="AS40" s="0" t="n">
        <v>0.1123</v>
      </c>
      <c r="AT40" s="0" t="n">
        <v>0.7727</v>
      </c>
      <c r="AU40" s="0" t="n">
        <v>0.2343</v>
      </c>
      <c r="AV40" s="0" t="n">
        <v>0.9001</v>
      </c>
      <c r="AW40" s="0" t="n">
        <v>0.0892</v>
      </c>
      <c r="AX40" s="0" t="n">
        <v>0.8032</v>
      </c>
      <c r="AY40" s="0" t="n">
        <v>0.1462</v>
      </c>
      <c r="AZ40" s="0" t="n">
        <v>0.875</v>
      </c>
      <c r="BA40" s="0" t="n">
        <v>0.1119</v>
      </c>
      <c r="BB40" s="0" t="n">
        <v>0.9001</v>
      </c>
      <c r="BC40" s="0" t="n">
        <v>0.0892</v>
      </c>
      <c r="BD40" s="0" t="n">
        <v>0.6184</v>
      </c>
      <c r="BE40" s="0" t="n">
        <v>0.1667</v>
      </c>
      <c r="BF40" s="0" t="n">
        <v>0.9001</v>
      </c>
      <c r="BG40" s="0" t="n">
        <v>0.0892</v>
      </c>
      <c r="BH40" s="0" t="n">
        <v>0.8535</v>
      </c>
      <c r="BI40" s="0" t="n">
        <v>0.0802</v>
      </c>
      <c r="BJ40" s="0" t="n">
        <v>0.7924</v>
      </c>
      <c r="BK40" s="0" t="n">
        <v>0.1543</v>
      </c>
      <c r="BL40" s="0" t="n">
        <v>0.9006</v>
      </c>
      <c r="BM40" s="0" t="n">
        <v>0.0892</v>
      </c>
      <c r="BN40" s="0" t="n">
        <v>0.8921</v>
      </c>
      <c r="BO40" s="0" t="n">
        <v>0.1173</v>
      </c>
      <c r="BP40" s="0" t="n">
        <v>0.8768</v>
      </c>
      <c r="BQ40" s="0" t="n">
        <v>0.0847</v>
      </c>
      <c r="BR40" s="0" t="n">
        <v>0.873</v>
      </c>
      <c r="BS40" s="0" t="n">
        <v>0.0985</v>
      </c>
      <c r="BT40" s="0" t="n">
        <v>0.777</v>
      </c>
      <c r="BU40" s="0" t="n">
        <v>0.116</v>
      </c>
      <c r="BV40" s="0" t="n">
        <v>0.8209</v>
      </c>
      <c r="BW40" s="0" t="n">
        <v>0.1103</v>
      </c>
      <c r="BX40" s="0" t="n">
        <v>0.9165</v>
      </c>
      <c r="BY40" s="0" t="n">
        <v>0.091</v>
      </c>
      <c r="BZ40" s="0" t="n">
        <v>0.9092</v>
      </c>
      <c r="CA40" s="0" t="n">
        <v>0.0978</v>
      </c>
      <c r="CB40" s="0" t="n">
        <v>0.8329</v>
      </c>
      <c r="CC40" s="0" t="n">
        <v>0.1586</v>
      </c>
      <c r="CD40" s="0" t="n">
        <v>0.9001</v>
      </c>
      <c r="CE40" s="0" t="n">
        <v>0.0892</v>
      </c>
      <c r="CF40" s="0" t="n">
        <v>0.8899</v>
      </c>
      <c r="CG40" s="0" t="n">
        <v>0.095</v>
      </c>
      <c r="CH40" s="0" t="n">
        <v>0.9001</v>
      </c>
      <c r="CI40" s="0" t="n">
        <v>0.0892</v>
      </c>
    </row>
    <row r="41" s="1" customFormat="true" ht="15" hidden="false" customHeight="false" outlineLevel="0" collapsed="false">
      <c r="A41" s="1" t="s">
        <v>83</v>
      </c>
      <c r="B41" s="2" t="n">
        <f aca="false">AVERAGE(B2:B40)</f>
        <v>0.509358974358974</v>
      </c>
      <c r="C41" s="2" t="n">
        <f aca="false">STDEV(B2:B40)</f>
        <v>0.277987241015377</v>
      </c>
      <c r="D41" s="2" t="n">
        <f aca="false">AVERAGE(D2:D40)</f>
        <v>0.367630769230769</v>
      </c>
      <c r="E41" s="2" t="n">
        <f aca="false">STDEV(D2:D40)</f>
        <v>0.268173031488652</v>
      </c>
      <c r="F41" s="2" t="n">
        <f aca="false">AVERAGE(F2:F40)</f>
        <v>0.540389743589744</v>
      </c>
      <c r="G41" s="2" t="n">
        <f aca="false">STDEV(F2:F40)</f>
        <v>0.260569904546161</v>
      </c>
      <c r="H41" s="2" t="n">
        <f aca="false">AVERAGE(H2:H40)</f>
        <v>0.455976923076923</v>
      </c>
      <c r="I41" s="2" t="n">
        <f aca="false">STDEV(H2:H40)</f>
        <v>0.301543451055555</v>
      </c>
      <c r="J41" s="2" t="n">
        <f aca="false">AVERAGE(J2:J40)</f>
        <v>0.499661538461538</v>
      </c>
      <c r="K41" s="2" t="n">
        <f aca="false">STDEV(J2:J40)</f>
        <v>0.265990388246786</v>
      </c>
      <c r="L41" s="2" t="n">
        <f aca="false">AVERAGE(L2:L40)</f>
        <v>0.329464102564103</v>
      </c>
      <c r="M41" s="2" t="n">
        <f aca="false">STDEV(L2:L40)</f>
        <v>0.308170810024485</v>
      </c>
      <c r="N41" s="2" t="n">
        <f aca="false">AVERAGE(N2:N40)</f>
        <v>0.447035897435897</v>
      </c>
      <c r="O41" s="2" t="n">
        <f aca="false">STDEV(N2:N40)</f>
        <v>0.264387457389399</v>
      </c>
      <c r="P41" s="2" t="n">
        <f aca="false">AVERAGE(P2:P40)</f>
        <v>0.5121</v>
      </c>
      <c r="Q41" s="2" t="n">
        <f aca="false">STDEV(P2:P40)</f>
        <v>0.281162447893141</v>
      </c>
      <c r="R41" s="2" t="n">
        <f aca="false">AVERAGE(R2:R40)</f>
        <v>0.495474358974359</v>
      </c>
      <c r="S41" s="2" t="n">
        <f aca="false">STDEV(R2:R40)</f>
        <v>0.28266397636728</v>
      </c>
      <c r="T41" s="2" t="n">
        <f aca="false">AVERAGE(T2:T40)</f>
        <v>0.330935897435897</v>
      </c>
      <c r="U41" s="2" t="n">
        <f aca="false">STDEV(T2:T40)</f>
        <v>0.344880544908538</v>
      </c>
      <c r="V41" s="2" t="n">
        <f aca="false">AVERAGE(V2:V40)</f>
        <v>0.480871794871795</v>
      </c>
      <c r="W41" s="2" t="n">
        <f aca="false">STDEV(V2:V40)</f>
        <v>0.295841846928493</v>
      </c>
      <c r="X41" s="2" t="n">
        <f aca="false">AVERAGE(X2:X40)</f>
        <v>0.46054358974359</v>
      </c>
      <c r="Y41" s="2" t="n">
        <f aca="false">STDEV(X2:X40)</f>
        <v>0.30387205825277</v>
      </c>
      <c r="Z41" s="2" t="n">
        <f aca="false">AVERAGE(Z2:Z40)</f>
        <v>0.390546153846154</v>
      </c>
      <c r="AA41" s="2" t="n">
        <f aca="false">STDEV(Z2:Z40)</f>
        <v>0.306394980588055</v>
      </c>
      <c r="AB41" s="2" t="n">
        <f aca="false">AVERAGE(AB2:AB40)</f>
        <v>0.532825641025641</v>
      </c>
      <c r="AC41" s="2" t="n">
        <f aca="false">STDEV(AB2:AB40)</f>
        <v>0.258966057233222</v>
      </c>
      <c r="AD41" s="2" t="n">
        <f aca="false">AVERAGE(AD2:AD40)</f>
        <v>0.527669230769231</v>
      </c>
      <c r="AE41" s="2" t="n">
        <f aca="false">STDEV(AD2:AD40)</f>
        <v>0.270559040306359</v>
      </c>
      <c r="AF41" s="2" t="n">
        <f aca="false">AVERAGE(AF2:AF40)</f>
        <v>0.456553846153846</v>
      </c>
      <c r="AG41" s="2" t="n">
        <f aca="false">STDEV(AF2:AF40)</f>
        <v>0.292780741427108</v>
      </c>
      <c r="AH41" s="2" t="n">
        <f aca="false">AVERAGE(AH2:AH40)</f>
        <v>0.410089743589744</v>
      </c>
      <c r="AI41" s="2" t="n">
        <f aca="false">STDEV(AH2:AH40)</f>
        <v>0.263560272538292</v>
      </c>
      <c r="AJ41" s="2" t="n">
        <f aca="false">AVERAGE(AJ2:AJ40)</f>
        <v>0.44545641025641</v>
      </c>
      <c r="AK41" s="2" t="n">
        <f aca="false">STDEV(AJ2:AJ40)</f>
        <v>0.276549842081307</v>
      </c>
      <c r="AL41" s="2" t="n">
        <f aca="false">AVERAGE(AL2:AL40)</f>
        <v>0.449371794871795</v>
      </c>
      <c r="AM41" s="2" t="n">
        <f aca="false">STDEV(AL2:AL40)</f>
        <v>0.291441796977786</v>
      </c>
      <c r="AN41" s="2" t="n">
        <f aca="false">AVERAGE(AN2:AN40)</f>
        <v>0.444307692307692</v>
      </c>
      <c r="AO41" s="2" t="n">
        <f aca="false">STDEV(AN2:AN40)</f>
        <v>0.270581580639512</v>
      </c>
      <c r="AP41" s="2" t="n">
        <f aca="false">AVERAGE(AP2:AP40)</f>
        <v>0.455879487179487</v>
      </c>
      <c r="AQ41" s="2" t="n">
        <f aca="false">STDEV(AP2:AP40)</f>
        <v>0.290571816631935</v>
      </c>
      <c r="AR41" s="2" t="n">
        <f aca="false">AVERAGE(AR2:AR40)</f>
        <v>0.48855641025641</v>
      </c>
      <c r="AS41" s="2" t="n">
        <f aca="false">STDEV(AR2:AR40)</f>
        <v>0.290337348065163</v>
      </c>
      <c r="AT41" s="2" t="n">
        <f aca="false">AVERAGE(AT2:AT40)</f>
        <v>0.452320512820513</v>
      </c>
      <c r="AU41" s="2" t="n">
        <f aca="false">STDEV(AT2:AT40)</f>
        <v>0.300874976814979</v>
      </c>
      <c r="AV41" s="2" t="n">
        <f aca="false">AVERAGE(AV2:AV40)</f>
        <v>0.520358974358974</v>
      </c>
      <c r="AW41" s="2" t="n">
        <f aca="false">STDEV(AV2:AV40)</f>
        <v>0.285088663694896</v>
      </c>
      <c r="AX41" s="2" t="n">
        <f aca="false">AVERAGE(AX2:AX40)</f>
        <v>0.470779487179487</v>
      </c>
      <c r="AY41" s="2" t="n">
        <f aca="false">STDEV(AX2:AX40)</f>
        <v>0.302921091148979</v>
      </c>
      <c r="AZ41" s="2" t="n">
        <f aca="false">AVERAGE(AZ2:AZ40)</f>
        <v>0.475776923076923</v>
      </c>
      <c r="BA41" s="2" t="n">
        <f aca="false">STDEV(AZ2:AZ40)</f>
        <v>0.279740111966295</v>
      </c>
      <c r="BB41" s="2" t="n">
        <f aca="false">AVERAGE(BB2:BB40)</f>
        <v>0.512223076923077</v>
      </c>
      <c r="BC41" s="2" t="n">
        <f aca="false">STDEV(BB2:BB40)</f>
        <v>0.292718763411984</v>
      </c>
      <c r="BD41" s="2" t="n">
        <f aca="false">AVERAGE(BD2:BD40)</f>
        <v>0.396223076923077</v>
      </c>
      <c r="BE41" s="2" t="n">
        <f aca="false">STDEV(BD2:BD40)</f>
        <v>0.276269922798185</v>
      </c>
      <c r="BF41" s="2" t="n">
        <f aca="false">AVERAGE(BF2:BF40)</f>
        <v>0.488612820512821</v>
      </c>
      <c r="BG41" s="2" t="n">
        <f aca="false">STDEV(BF2:BF40)</f>
        <v>0.294457087553104</v>
      </c>
      <c r="BH41" s="2" t="n">
        <f aca="false">AVERAGE(BH2:BH40)</f>
        <v>0.368694871794872</v>
      </c>
      <c r="BI41" s="2" t="n">
        <f aca="false">STDEV(BH2:BH40)</f>
        <v>0.303855071884363</v>
      </c>
      <c r="BJ41" s="2" t="n">
        <f aca="false">AVERAGE(BJ2:BJ40)</f>
        <v>0.409171794871795</v>
      </c>
      <c r="BK41" s="2" t="n">
        <f aca="false">STDEV(BJ2:BJ40)</f>
        <v>0.27333796888864</v>
      </c>
      <c r="BL41" s="2" t="n">
        <f aca="false">AVERAGE(BL2:BL40)</f>
        <v>0.431048717948718</v>
      </c>
      <c r="BM41" s="2" t="n">
        <f aca="false">STDEV(BL2:BL40)</f>
        <v>0.293369092003657</v>
      </c>
      <c r="BN41" s="5" t="n">
        <f aca="false">AVERAGE(BN2:BN40)</f>
        <v>0.5293</v>
      </c>
      <c r="BO41" s="2" t="n">
        <f aca="false">STDEV(BN2:BN40)</f>
        <v>0.258653096270906</v>
      </c>
      <c r="BP41" s="2" t="n">
        <f aca="false">AVERAGE(BP2:BP40)</f>
        <v>0.526815384615385</v>
      </c>
      <c r="BQ41" s="2" t="n">
        <f aca="false">STDEV(BP2:BP40)</f>
        <v>0.281166913845309</v>
      </c>
      <c r="BR41" s="2" t="n">
        <f aca="false">AVERAGE(BR2:BR40)</f>
        <v>0.469058974358974</v>
      </c>
      <c r="BS41" s="2" t="n">
        <f aca="false">STDEV(BR2:BR40)</f>
        <v>0.291864772867548</v>
      </c>
      <c r="BT41" s="2" t="n">
        <f aca="false">AVERAGE(BT2:BT40)</f>
        <v>0.172561538461538</v>
      </c>
      <c r="BU41" s="2" t="n">
        <f aca="false">STDEV(BT2:BT40)</f>
        <v>0.200584643657622</v>
      </c>
      <c r="BV41" s="2" t="n">
        <f aca="false">AVERAGE(BV2:BV40)</f>
        <v>0.263797435897436</v>
      </c>
      <c r="BW41" s="2" t="n">
        <f aca="false">STDEV(BV2:BV40)</f>
        <v>0.306728266065876</v>
      </c>
      <c r="BX41" s="6" t="n">
        <f aca="false">AVERAGE(BX2:BX40)</f>
        <v>0.541994871794872</v>
      </c>
      <c r="BY41" s="2" t="n">
        <f aca="false">STDEV(BX2:BX40)</f>
        <v>0.271072592674592</v>
      </c>
      <c r="BZ41" s="2" t="n">
        <f aca="false">AVERAGE(BZ2:BZ40)</f>
        <v>0.387451282051282</v>
      </c>
      <c r="CA41" s="2" t="n">
        <f aca="false">STDEV(BZ2:BZ40)</f>
        <v>0.264006419251896</v>
      </c>
      <c r="CB41" s="2" t="n">
        <f aca="false">AVERAGE(CB2:CB40)</f>
        <v>0.455451282051282</v>
      </c>
      <c r="CC41" s="2" t="n">
        <f aca="false">STDEV(CB2:CB40)</f>
        <v>0.286617204713511</v>
      </c>
      <c r="CD41" s="2" t="n">
        <f aca="false">AVERAGE(CD2:CD40)</f>
        <v>0.399941025641026</v>
      </c>
      <c r="CE41" s="2" t="n">
        <f aca="false">STDEV(CD2:CD40)</f>
        <v>0.318589319639554</v>
      </c>
      <c r="CF41" s="2" t="n">
        <f aca="false">AVERAGE(CF2:CF40)</f>
        <v>0.346461538461539</v>
      </c>
      <c r="CG41" s="2" t="n">
        <f aca="false">STDEV(CF2:CF40)</f>
        <v>0.290797557196162</v>
      </c>
      <c r="CH41" s="2" t="n">
        <f aca="false">AVERAGE(CH2:CH40)</f>
        <v>0.491838461538462</v>
      </c>
      <c r="CI41" s="2" t="n">
        <f aca="false">STDEV(CH2:CH40)</f>
        <v>0.295035399852275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1" t="s">
        <v>14</v>
      </c>
      <c r="AD42" s="1" t="s">
        <v>15</v>
      </c>
      <c r="AF42" s="1" t="s">
        <v>16</v>
      </c>
      <c r="AH42" s="1" t="s">
        <v>17</v>
      </c>
      <c r="AJ42" s="1" t="s">
        <v>18</v>
      </c>
      <c r="AL42" s="1" t="s">
        <v>19</v>
      </c>
      <c r="AN42" s="1" t="s">
        <v>20</v>
      </c>
      <c r="AP42" s="1" t="s">
        <v>21</v>
      </c>
      <c r="AR42" s="1" t="s">
        <v>22</v>
      </c>
      <c r="AT42" s="1" t="s">
        <v>23</v>
      </c>
      <c r="AV42" s="1" t="s">
        <v>24</v>
      </c>
      <c r="AX42" s="1" t="s">
        <v>25</v>
      </c>
      <c r="AZ42" s="1" t="s">
        <v>26</v>
      </c>
      <c r="BB42" s="1" t="s">
        <v>27</v>
      </c>
      <c r="BD42" s="1" t="s">
        <v>28</v>
      </c>
      <c r="BF42" s="1" t="s">
        <v>29</v>
      </c>
      <c r="BH42" s="1" t="s">
        <v>30</v>
      </c>
      <c r="BJ42" s="1" t="s">
        <v>31</v>
      </c>
      <c r="BL42" s="1" t="s">
        <v>32</v>
      </c>
      <c r="BN42" s="4" t="s">
        <v>33</v>
      </c>
      <c r="BO42" s="4"/>
      <c r="BP42" s="1" t="s">
        <v>34</v>
      </c>
      <c r="BR42" s="1" t="s">
        <v>35</v>
      </c>
      <c r="BT42" s="1" t="s">
        <v>36</v>
      </c>
      <c r="BV42" s="1" t="s">
        <v>37</v>
      </c>
      <c r="BX42" s="3" t="s">
        <v>38</v>
      </c>
      <c r="BZ42" s="1" t="s">
        <v>39</v>
      </c>
      <c r="CB42" s="1" t="s">
        <v>40</v>
      </c>
      <c r="CD42" s="1" t="s">
        <v>41</v>
      </c>
      <c r="CF42" s="1" t="s">
        <v>42</v>
      </c>
      <c r="CH42" s="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1.42"/>
    <col collapsed="false" customWidth="true" hidden="false" outlineLevel="0" max="6" min="6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</row>
    <row r="2" customFormat="false" ht="15" hidden="false" customHeight="false" outlineLevel="0" collapsed="false">
      <c r="A2" s="0" t="s">
        <v>44</v>
      </c>
      <c r="B2" s="0" t="n">
        <v>0.219</v>
      </c>
      <c r="C2" s="0" t="n">
        <v>0.8154</v>
      </c>
      <c r="D2" s="0" t="n">
        <v>0.8171</v>
      </c>
      <c r="E2" s="0" t="n">
        <v>0.5014</v>
      </c>
      <c r="F2" s="0" t="n">
        <v>0.7273</v>
      </c>
      <c r="G2" s="0" t="n">
        <v>0.7219</v>
      </c>
      <c r="H2" s="0" t="n">
        <v>0.5735</v>
      </c>
      <c r="I2" s="0" t="n">
        <v>0.1429</v>
      </c>
      <c r="J2" s="0" t="n">
        <v>0.3006</v>
      </c>
      <c r="K2" s="0" t="n">
        <v>0.1589</v>
      </c>
      <c r="L2" s="0" t="n">
        <v>0.8411</v>
      </c>
      <c r="M2" s="0" t="n">
        <v>0.5326</v>
      </c>
      <c r="N2" s="0" t="n">
        <v>0.4293</v>
      </c>
      <c r="O2" s="0" t="n">
        <v>0.8127</v>
      </c>
      <c r="P2" s="0" t="n">
        <v>0.4207</v>
      </c>
      <c r="Q2" s="0" t="n">
        <v>0.5302</v>
      </c>
      <c r="R2" s="0" t="n">
        <v>0.4651</v>
      </c>
      <c r="S2" s="0" t="n">
        <v>0.5679</v>
      </c>
      <c r="T2" s="0" t="n">
        <v>0.4506</v>
      </c>
      <c r="U2" s="0" t="n">
        <v>0.5805</v>
      </c>
      <c r="V2" s="0" t="n">
        <v>0.5435</v>
      </c>
      <c r="W2" s="0" t="n">
        <v>0.3006</v>
      </c>
      <c r="X2" s="0" t="n">
        <v>0.5294</v>
      </c>
      <c r="Y2" s="0" t="n">
        <v>0.0864</v>
      </c>
      <c r="Z2" s="0" t="n">
        <v>0.3976</v>
      </c>
      <c r="AA2" s="0" t="n">
        <v>0.1959</v>
      </c>
      <c r="AB2" s="0" t="n">
        <v>0.1579</v>
      </c>
      <c r="AC2" s="0" t="n">
        <v>0.8025</v>
      </c>
      <c r="AD2" s="0" t="n">
        <v>0.1456</v>
      </c>
      <c r="AE2" s="0" t="n">
        <v>0.5172</v>
      </c>
      <c r="AF2" s="0" t="n">
        <v>0.4871</v>
      </c>
      <c r="AG2" s="0" t="n">
        <v>0.4632</v>
      </c>
      <c r="AH2" s="0" t="n">
        <v>0.7533</v>
      </c>
      <c r="AI2" s="0" t="n">
        <v>0.1428</v>
      </c>
      <c r="AJ2" s="0" t="n">
        <v>0.8106</v>
      </c>
      <c r="AK2" s="0" t="n">
        <v>0.5533</v>
      </c>
      <c r="AL2" s="0" t="n">
        <v>0.4353</v>
      </c>
      <c r="AM2" s="0" t="n">
        <v>0.8206</v>
      </c>
      <c r="AN2" s="0" t="n">
        <v>0.5432</v>
      </c>
      <c r="AO2" s="0" t="n">
        <v>0.5017</v>
      </c>
      <c r="AP2" s="0" t="n">
        <v>0.4609</v>
      </c>
      <c r="AQ2" s="0" t="n">
        <v>0.4133</v>
      </c>
    </row>
    <row r="3" customFormat="false" ht="15" hidden="false" customHeight="false" outlineLevel="0" collapsed="false">
      <c r="A3" s="0" t="s">
        <v>45</v>
      </c>
      <c r="B3" s="0" t="n">
        <v>0.2275</v>
      </c>
      <c r="C3" s="0" t="n">
        <v>0.7444</v>
      </c>
      <c r="D3" s="0" t="n">
        <v>0.8456</v>
      </c>
      <c r="E3" s="0" t="n">
        <v>0.5072</v>
      </c>
      <c r="F3" s="0" t="n">
        <v>0.8104</v>
      </c>
      <c r="G3" s="0" t="n">
        <v>0.7394</v>
      </c>
      <c r="H3" s="0" t="n">
        <v>0.709</v>
      </c>
      <c r="I3" s="0" t="n">
        <v>0.1268</v>
      </c>
      <c r="J3" s="0" t="n">
        <v>0.3064</v>
      </c>
      <c r="K3" s="0" t="n">
        <v>0.1203</v>
      </c>
      <c r="L3" s="0" t="n">
        <v>0.8409</v>
      </c>
      <c r="M3" s="0" t="n">
        <v>0.5379</v>
      </c>
      <c r="N3" s="0" t="n">
        <v>0.4004</v>
      </c>
      <c r="O3" s="0" t="n">
        <v>0.8231</v>
      </c>
      <c r="P3" s="0" t="n">
        <v>0.3897</v>
      </c>
      <c r="Q3" s="0" t="n">
        <v>0.6528</v>
      </c>
      <c r="R3" s="0" t="n">
        <v>0.6272</v>
      </c>
      <c r="S3" s="0" t="n">
        <v>0.746</v>
      </c>
      <c r="T3" s="0" t="n">
        <v>0.0593</v>
      </c>
      <c r="U3" s="0" t="n">
        <v>0.7507</v>
      </c>
      <c r="V3" s="0" t="n">
        <v>0.5546</v>
      </c>
      <c r="W3" s="0" t="n">
        <v>0.3081</v>
      </c>
      <c r="X3" s="0" t="n">
        <v>0.5536</v>
      </c>
      <c r="Y3" s="0" t="n">
        <v>0.0871</v>
      </c>
      <c r="Z3" s="0" t="n">
        <v>0.4081</v>
      </c>
      <c r="AA3" s="0" t="n">
        <v>0.1835</v>
      </c>
      <c r="AB3" s="0" t="n">
        <v>0.1541</v>
      </c>
      <c r="AC3" s="0" t="n">
        <v>0.8133</v>
      </c>
      <c r="AD3" s="0" t="n">
        <v>0</v>
      </c>
      <c r="AE3" s="0" t="n">
        <v>0.5174</v>
      </c>
      <c r="AF3" s="0" t="n">
        <v>0.4698</v>
      </c>
      <c r="AG3" s="0" t="n">
        <v>0.4516</v>
      </c>
      <c r="AH3" s="0" t="n">
        <v>0.7606</v>
      </c>
      <c r="AI3" s="0" t="n">
        <v>0.1365</v>
      </c>
      <c r="AJ3" s="0" t="n">
        <v>0.7956</v>
      </c>
      <c r="AK3" s="0" t="n">
        <v>0.5405</v>
      </c>
      <c r="AL3" s="0" t="n">
        <v>0.4029</v>
      </c>
      <c r="AM3" s="0" t="n">
        <v>0.8436</v>
      </c>
      <c r="AN3" s="0" t="n">
        <v>0.6467</v>
      </c>
      <c r="AO3" s="0" t="n">
        <v>0.5051</v>
      </c>
      <c r="AP3" s="0" t="n">
        <v>0.4863</v>
      </c>
      <c r="AQ3" s="0" t="n">
        <v>0.4109</v>
      </c>
    </row>
    <row r="4" customFormat="false" ht="15" hidden="false" customHeight="false" outlineLevel="0" collapsed="false">
      <c r="A4" s="0" t="s">
        <v>46</v>
      </c>
      <c r="B4" s="0" t="n">
        <v>0.2426</v>
      </c>
      <c r="C4" s="0" t="n">
        <v>0.4555</v>
      </c>
      <c r="D4" s="0" t="n">
        <v>0.4942</v>
      </c>
      <c r="E4" s="0" t="n">
        <v>0.362</v>
      </c>
      <c r="F4" s="0" t="n">
        <v>0.4562</v>
      </c>
      <c r="G4" s="0" t="n">
        <v>0.3213</v>
      </c>
      <c r="H4" s="0" t="n">
        <v>0.3586</v>
      </c>
      <c r="I4" s="0" t="n">
        <v>0.2164</v>
      </c>
      <c r="J4" s="0" t="n">
        <v>0.2925</v>
      </c>
      <c r="K4" s="0" t="n">
        <v>0.2471</v>
      </c>
      <c r="L4" s="0" t="n">
        <v>0.4958</v>
      </c>
      <c r="M4" s="0" t="n">
        <v>0.3923</v>
      </c>
      <c r="N4" s="0" t="n">
        <v>0.3505</v>
      </c>
      <c r="O4" s="0" t="n">
        <v>0.5572</v>
      </c>
      <c r="P4" s="0" t="n">
        <v>0.2639</v>
      </c>
      <c r="Q4" s="0" t="n">
        <v>0.381</v>
      </c>
      <c r="R4" s="0" t="n">
        <v>0.2725</v>
      </c>
      <c r="S4" s="0" t="n">
        <v>0.4063</v>
      </c>
      <c r="T4" s="0" t="n">
        <v>0.4092</v>
      </c>
      <c r="U4" s="0" t="n">
        <v>0.469</v>
      </c>
      <c r="V4" s="0" t="n">
        <v>0.3989</v>
      </c>
      <c r="W4" s="0" t="n">
        <v>0.3346</v>
      </c>
      <c r="X4" s="0" t="n">
        <v>0.3903</v>
      </c>
      <c r="Y4" s="0" t="n">
        <v>0.0843</v>
      </c>
      <c r="Z4" s="0" t="n">
        <v>0.3108</v>
      </c>
      <c r="AA4" s="0" t="n">
        <v>0.2569</v>
      </c>
      <c r="AB4" s="0" t="n">
        <v>0.1532</v>
      </c>
      <c r="AC4" s="0" t="n">
        <v>0.4839</v>
      </c>
      <c r="AD4" s="0" t="n">
        <v>0.0004</v>
      </c>
      <c r="AE4" s="0" t="n">
        <v>0.3418</v>
      </c>
      <c r="AF4" s="0" t="n">
        <v>0.2105</v>
      </c>
      <c r="AG4" s="0" t="n">
        <v>0.2916</v>
      </c>
      <c r="AH4" s="0" t="n">
        <v>0.5452</v>
      </c>
      <c r="AI4" s="0" t="n">
        <v>0.2362</v>
      </c>
      <c r="AJ4" s="0" t="n">
        <v>0.4074</v>
      </c>
      <c r="AK4" s="0" t="n">
        <v>0.2926</v>
      </c>
      <c r="AL4" s="0" t="n">
        <v>0.3181</v>
      </c>
      <c r="AM4" s="0" t="n">
        <v>0.5764</v>
      </c>
      <c r="AN4" s="0" t="n">
        <v>0.2769</v>
      </c>
      <c r="AO4" s="0" t="n">
        <v>0.3664</v>
      </c>
      <c r="AP4" s="0" t="n">
        <v>0.2648</v>
      </c>
      <c r="AQ4" s="0" t="n">
        <v>0.1556</v>
      </c>
    </row>
    <row r="5" customFormat="false" ht="15" hidden="false" customHeight="false" outlineLevel="0" collapsed="false">
      <c r="A5" s="0" t="s">
        <v>47</v>
      </c>
      <c r="B5" s="0" t="n">
        <v>0.2359</v>
      </c>
      <c r="C5" s="0" t="n">
        <v>0.7165</v>
      </c>
      <c r="D5" s="0" t="n">
        <v>0.8864</v>
      </c>
      <c r="E5" s="0" t="n">
        <v>0.4511</v>
      </c>
      <c r="F5" s="0" t="n">
        <v>0.7944</v>
      </c>
      <c r="G5" s="0" t="n">
        <v>0.6902</v>
      </c>
      <c r="H5" s="0" t="n">
        <v>0.7094</v>
      </c>
      <c r="I5" s="0" t="n">
        <v>0.1335</v>
      </c>
      <c r="J5" s="0" t="n">
        <v>0.3364</v>
      </c>
      <c r="K5" s="0" t="n">
        <v>0.0985</v>
      </c>
      <c r="L5" s="0" t="n">
        <v>0.8791</v>
      </c>
      <c r="M5" s="0" t="n">
        <v>0.4834</v>
      </c>
      <c r="N5" s="0" t="n">
        <v>0.13</v>
      </c>
      <c r="O5" s="0" t="n">
        <v>0.8255</v>
      </c>
      <c r="P5" s="0" t="n">
        <v>0.5549</v>
      </c>
      <c r="Q5" s="0" t="n">
        <v>0.5113</v>
      </c>
      <c r="R5" s="0" t="n">
        <v>0.6602</v>
      </c>
      <c r="S5" s="0" t="n">
        <v>0.7599</v>
      </c>
      <c r="T5" s="0" t="n">
        <v>0.31</v>
      </c>
      <c r="U5" s="0" t="n">
        <v>0.6172</v>
      </c>
      <c r="V5" s="0" t="n">
        <v>0.4072</v>
      </c>
      <c r="W5" s="0" t="n">
        <v>0.3687</v>
      </c>
      <c r="X5" s="0" t="n">
        <v>0.4738</v>
      </c>
      <c r="Y5" s="0" t="n">
        <v>0.1226</v>
      </c>
      <c r="Z5" s="0" t="n">
        <v>0.2938</v>
      </c>
      <c r="AA5" s="0" t="n">
        <v>0.1719</v>
      </c>
      <c r="AB5" s="0" t="n">
        <v>0.1373</v>
      </c>
      <c r="AC5" s="0" t="n">
        <v>0.8488</v>
      </c>
      <c r="AD5" s="0" t="n">
        <v>0.1749</v>
      </c>
      <c r="AE5" s="0" t="n">
        <v>0.5191</v>
      </c>
      <c r="AF5" s="0" t="n">
        <v>0.3989</v>
      </c>
      <c r="AG5" s="0" t="n">
        <v>0.4847</v>
      </c>
      <c r="AH5" s="0" t="n">
        <v>0.7838</v>
      </c>
      <c r="AI5" s="0" t="n">
        <v>0.1101</v>
      </c>
      <c r="AJ5" s="0" t="n">
        <v>0.7607</v>
      </c>
      <c r="AK5" s="0" t="n">
        <v>0.0798</v>
      </c>
      <c r="AL5" s="0" t="n">
        <v>0.521</v>
      </c>
      <c r="AM5" s="0" t="n">
        <v>0.8639</v>
      </c>
      <c r="AN5" s="0" t="n">
        <v>0.4142</v>
      </c>
      <c r="AO5" s="0" t="n">
        <v>0.4599</v>
      </c>
      <c r="AP5" s="0" t="n">
        <v>0.4279</v>
      </c>
      <c r="AQ5" s="0" t="n">
        <v>0.4929</v>
      </c>
    </row>
    <row r="6" customFormat="false" ht="15" hidden="false" customHeight="false" outlineLevel="0" collapsed="false">
      <c r="A6" s="0" t="s">
        <v>48</v>
      </c>
      <c r="B6" s="0" t="n">
        <v>0.2634</v>
      </c>
      <c r="C6" s="0" t="n">
        <v>0.4984</v>
      </c>
      <c r="D6" s="0" t="n">
        <v>0.62</v>
      </c>
      <c r="E6" s="0" t="n">
        <v>0.3178</v>
      </c>
      <c r="F6" s="0" t="n">
        <v>0.5264</v>
      </c>
      <c r="G6" s="0" t="n">
        <v>0.5334</v>
      </c>
      <c r="H6" s="0" t="n">
        <v>0.4369</v>
      </c>
      <c r="I6" s="0" t="n">
        <v>0.1672</v>
      </c>
      <c r="J6" s="0" t="n">
        <v>0.3393</v>
      </c>
      <c r="K6" s="0" t="n">
        <v>0.1827</v>
      </c>
      <c r="L6" s="0" t="n">
        <v>0.5778</v>
      </c>
      <c r="M6" s="0" t="n">
        <v>0.3321</v>
      </c>
      <c r="N6" s="0" t="n">
        <v>0.1971</v>
      </c>
      <c r="O6" s="0" t="n">
        <v>0.5483</v>
      </c>
      <c r="P6" s="0" t="n">
        <v>0.3198</v>
      </c>
      <c r="Q6" s="0" t="n">
        <v>0.3844</v>
      </c>
      <c r="R6" s="0" t="n">
        <v>0.3348</v>
      </c>
      <c r="S6" s="0" t="n">
        <v>0.5157</v>
      </c>
      <c r="T6" s="0" t="n">
        <v>0.0633</v>
      </c>
      <c r="U6" s="0" t="n">
        <v>0.5286</v>
      </c>
      <c r="V6" s="0" t="n">
        <v>0.3563</v>
      </c>
      <c r="W6" s="0" t="n">
        <v>0.346</v>
      </c>
      <c r="X6" s="0" t="n">
        <v>0.3223</v>
      </c>
      <c r="Y6" s="0" t="n">
        <v>0.0784</v>
      </c>
      <c r="Z6" s="0" t="n">
        <v>0.2286</v>
      </c>
      <c r="AA6" s="0" t="n">
        <v>0.2497</v>
      </c>
      <c r="AB6" s="0" t="n">
        <v>0.1781</v>
      </c>
      <c r="AC6" s="0" t="n">
        <v>0.5515</v>
      </c>
      <c r="AD6" s="0" t="n">
        <v>0.0027</v>
      </c>
      <c r="AE6" s="0" t="n">
        <v>0.3593</v>
      </c>
      <c r="AF6" s="0" t="n">
        <v>0.2401</v>
      </c>
      <c r="AG6" s="0" t="n">
        <v>0.2976</v>
      </c>
      <c r="AH6" s="0" t="n">
        <v>0.5234</v>
      </c>
      <c r="AI6" s="0" t="n">
        <v>0.182</v>
      </c>
      <c r="AJ6" s="0" t="n">
        <v>0.5106</v>
      </c>
      <c r="AK6" s="0" t="n">
        <v>0.326</v>
      </c>
      <c r="AL6" s="0" t="n">
        <v>0.3578</v>
      </c>
      <c r="AM6" s="0" t="n">
        <v>0.5975</v>
      </c>
      <c r="AN6" s="0" t="n">
        <v>0.3674</v>
      </c>
      <c r="AO6" s="0" t="n">
        <v>0.3124</v>
      </c>
      <c r="AP6" s="0" t="n">
        <v>0.3154</v>
      </c>
      <c r="AQ6" s="0" t="n">
        <v>0.2935</v>
      </c>
    </row>
    <row r="7" customFormat="false" ht="15" hidden="false" customHeight="false" outlineLevel="0" collapsed="false">
      <c r="A7" s="0" t="s">
        <v>49</v>
      </c>
      <c r="B7" s="0" t="n">
        <v>0.3307</v>
      </c>
      <c r="C7" s="0" t="n">
        <v>0.6614</v>
      </c>
      <c r="D7" s="0" t="n">
        <v>0.7182</v>
      </c>
      <c r="E7" s="0" t="n">
        <v>0.2952</v>
      </c>
      <c r="F7" s="0" t="n">
        <v>0.6498</v>
      </c>
      <c r="G7" s="0" t="n">
        <v>0.665</v>
      </c>
      <c r="H7" s="0" t="n">
        <v>0.5159</v>
      </c>
      <c r="I7" s="0" t="n">
        <v>0.2497</v>
      </c>
      <c r="J7" s="0" t="n">
        <v>0.4612</v>
      </c>
      <c r="K7" s="0" t="n">
        <v>0.2063</v>
      </c>
      <c r="L7" s="0" t="n">
        <v>0.6652</v>
      </c>
      <c r="M7" s="0" t="n">
        <v>0.2966</v>
      </c>
      <c r="N7" s="0" t="n">
        <v>0.3518</v>
      </c>
      <c r="O7" s="0" t="n">
        <v>0.7214</v>
      </c>
      <c r="P7" s="0" t="n">
        <v>0.4227</v>
      </c>
      <c r="Q7" s="0" t="n">
        <v>0.3809</v>
      </c>
      <c r="R7" s="0" t="n">
        <v>0.4513</v>
      </c>
      <c r="S7" s="0" t="n">
        <v>0.625</v>
      </c>
      <c r="T7" s="0" t="n">
        <v>0.0756</v>
      </c>
      <c r="U7" s="0" t="n">
        <v>0.5511</v>
      </c>
      <c r="V7" s="0" t="n">
        <v>0</v>
      </c>
      <c r="W7" s="0" t="n">
        <v>0.4847</v>
      </c>
      <c r="X7" s="0" t="n">
        <v>0.2936</v>
      </c>
      <c r="Y7" s="0" t="n">
        <v>0.1286</v>
      </c>
      <c r="Z7" s="0" t="n">
        <v>0.2139</v>
      </c>
      <c r="AA7" s="0" t="n">
        <v>0.3149</v>
      </c>
      <c r="AB7" s="0" t="n">
        <v>0.2274</v>
      </c>
      <c r="AC7" s="0" t="n">
        <v>0.7069</v>
      </c>
      <c r="AD7" s="0" t="n">
        <v>0</v>
      </c>
      <c r="AE7" s="0" t="n">
        <v>0.3423</v>
      </c>
      <c r="AF7" s="0" t="n">
        <v>0.2313</v>
      </c>
      <c r="AG7" s="0" t="n">
        <v>0.287</v>
      </c>
      <c r="AH7" s="0" t="n">
        <v>0.6412</v>
      </c>
      <c r="AI7" s="0" t="n">
        <v>0.2018</v>
      </c>
      <c r="AJ7" s="0" t="n">
        <v>0.6379</v>
      </c>
      <c r="AK7" s="0" t="n">
        <v>0.3147</v>
      </c>
      <c r="AL7" s="0" t="n">
        <v>0.3085</v>
      </c>
      <c r="AM7" s="0" t="n">
        <v>0.6987</v>
      </c>
      <c r="AN7" s="0" t="n">
        <v>0.4052</v>
      </c>
      <c r="AO7" s="0" t="n">
        <v>0.3046</v>
      </c>
      <c r="AP7" s="0" t="n">
        <v>0.3069</v>
      </c>
      <c r="AQ7" s="0" t="n">
        <v>0.2721</v>
      </c>
    </row>
    <row r="8" customFormat="false" ht="15" hidden="false" customHeight="false" outlineLevel="0" collapsed="false">
      <c r="A8" s="0" t="s">
        <v>50</v>
      </c>
      <c r="B8" s="0" t="n">
        <v>0.3337</v>
      </c>
      <c r="C8" s="0" t="n">
        <v>0.5267</v>
      </c>
      <c r="D8" s="0" t="n">
        <v>0.5891</v>
      </c>
      <c r="E8" s="0" t="n">
        <v>0.251</v>
      </c>
      <c r="F8" s="0" t="n">
        <v>0.4849</v>
      </c>
      <c r="G8" s="0" t="n">
        <v>0.5057</v>
      </c>
      <c r="H8" s="0" t="n">
        <v>0.4193</v>
      </c>
      <c r="I8" s="0" t="n">
        <v>0.2211</v>
      </c>
      <c r="J8" s="0" t="n">
        <v>0.4939</v>
      </c>
      <c r="K8" s="0" t="n">
        <v>0.2433</v>
      </c>
      <c r="L8" s="0" t="n">
        <v>0.575</v>
      </c>
      <c r="M8" s="0" t="n">
        <v>0.2747</v>
      </c>
      <c r="N8" s="0" t="n">
        <v>0.1443</v>
      </c>
      <c r="O8" s="0" t="n">
        <v>0.606</v>
      </c>
      <c r="P8" s="0" t="n">
        <v>0.3363</v>
      </c>
      <c r="Q8" s="0" t="n">
        <v>0.3526</v>
      </c>
      <c r="R8" s="0" t="n">
        <v>0.3755</v>
      </c>
      <c r="S8" s="0" t="n">
        <v>0.5585</v>
      </c>
      <c r="T8" s="0" t="n">
        <v>0</v>
      </c>
      <c r="U8" s="0" t="n">
        <v>0.5448</v>
      </c>
      <c r="V8" s="0" t="n">
        <v>0.3183</v>
      </c>
      <c r="W8" s="0" t="n">
        <v>0.4939</v>
      </c>
      <c r="X8" s="0" t="n">
        <v>0.2654</v>
      </c>
      <c r="Y8" s="0" t="n">
        <v>0.121</v>
      </c>
      <c r="Z8" s="0" t="n">
        <v>0.1226</v>
      </c>
      <c r="AA8" s="0" t="n">
        <v>0.3005</v>
      </c>
      <c r="AB8" s="0" t="n">
        <v>0.2173</v>
      </c>
      <c r="AC8" s="0" t="n">
        <v>0.5458</v>
      </c>
      <c r="AD8" s="0" t="n">
        <v>0.0014</v>
      </c>
      <c r="AE8" s="0" t="n">
        <v>0.3305</v>
      </c>
      <c r="AF8" s="0" t="n">
        <v>0.1531</v>
      </c>
      <c r="AG8" s="0" t="n">
        <v>0.223</v>
      </c>
      <c r="AH8" s="0" t="n">
        <v>0.5531</v>
      </c>
      <c r="AI8" s="0" t="n">
        <v>0.2286</v>
      </c>
      <c r="AJ8" s="0" t="n">
        <v>0.5622</v>
      </c>
      <c r="AK8" s="0" t="n">
        <v>0.2301</v>
      </c>
      <c r="AL8" s="0" t="n">
        <v>0.3122</v>
      </c>
      <c r="AM8" s="0" t="n">
        <v>0.5877</v>
      </c>
      <c r="AN8" s="0" t="n">
        <v>0.3051</v>
      </c>
      <c r="AO8" s="0" t="n">
        <v>0.2571</v>
      </c>
      <c r="AP8" s="0" t="n">
        <v>0.2572</v>
      </c>
      <c r="AQ8" s="0" t="n">
        <v>0.2308</v>
      </c>
    </row>
    <row r="9" customFormat="false" ht="15" hidden="false" customHeight="false" outlineLevel="0" collapsed="false">
      <c r="A9" s="0" t="s">
        <v>51</v>
      </c>
      <c r="B9" s="0" t="n">
        <v>0.1333</v>
      </c>
      <c r="C9" s="0" t="n">
        <v>0.6761</v>
      </c>
      <c r="D9" s="0" t="n">
        <v>0.8583</v>
      </c>
      <c r="E9" s="0" t="n">
        <v>0.6832</v>
      </c>
      <c r="F9" s="0" t="n">
        <v>0.8033</v>
      </c>
      <c r="G9" s="0" t="n">
        <v>0.6257</v>
      </c>
      <c r="H9" s="0" t="n">
        <v>0.5495</v>
      </c>
      <c r="I9" s="0" t="n">
        <v>0.066</v>
      </c>
      <c r="J9" s="0" t="n">
        <v>0.2137</v>
      </c>
      <c r="K9" s="0" t="n">
        <v>0.2099</v>
      </c>
      <c r="L9" s="0" t="n">
        <v>0.8426</v>
      </c>
      <c r="M9" s="0" t="n">
        <v>0.7495</v>
      </c>
      <c r="N9" s="0" t="n">
        <v>0.1743</v>
      </c>
      <c r="O9" s="0" t="n">
        <v>0.7984</v>
      </c>
      <c r="P9" s="0" t="n">
        <v>0.3023</v>
      </c>
      <c r="Q9" s="0" t="n">
        <v>0.728</v>
      </c>
      <c r="R9" s="0" t="n">
        <v>0.6709</v>
      </c>
      <c r="S9" s="0" t="n">
        <v>0.7872</v>
      </c>
      <c r="T9" s="0" t="n">
        <v>0.3994</v>
      </c>
      <c r="U9" s="0" t="n">
        <v>0.6368</v>
      </c>
      <c r="V9" s="0" t="n">
        <v>0.5927</v>
      </c>
      <c r="W9" s="0" t="n">
        <v>0.2451</v>
      </c>
      <c r="X9" s="0" t="n">
        <v>0.7093</v>
      </c>
      <c r="Y9" s="0" t="n">
        <v>0.0761</v>
      </c>
      <c r="Z9" s="0" t="n">
        <v>0.4641</v>
      </c>
      <c r="AA9" s="0" t="n">
        <v>0.1263</v>
      </c>
      <c r="AB9" s="0" t="n">
        <v>0.0474</v>
      </c>
      <c r="AC9" s="0" t="n">
        <v>0.7226</v>
      </c>
      <c r="AD9" s="0" t="n">
        <v>0</v>
      </c>
      <c r="AE9" s="0" t="n">
        <v>0.562</v>
      </c>
      <c r="AF9" s="0" t="n">
        <v>0.3888</v>
      </c>
      <c r="AG9" s="0" t="n">
        <v>0.6474</v>
      </c>
      <c r="AH9" s="0" t="n">
        <v>0.8123</v>
      </c>
      <c r="AI9" s="0" t="n">
        <v>0.0279</v>
      </c>
      <c r="AJ9" s="0" t="n">
        <v>0.7914</v>
      </c>
      <c r="AK9" s="0" t="n">
        <v>0.5154</v>
      </c>
      <c r="AL9" s="0" t="n">
        <v>0.5742</v>
      </c>
      <c r="AM9" s="0" t="n">
        <v>0.8925</v>
      </c>
      <c r="AN9" s="0" t="n">
        <v>0.5788</v>
      </c>
      <c r="AO9" s="0" t="n">
        <v>0.6713</v>
      </c>
      <c r="AP9" s="0" t="n">
        <v>0.4492</v>
      </c>
      <c r="AQ9" s="0" t="n">
        <v>0.6692</v>
      </c>
    </row>
    <row r="10" customFormat="false" ht="15" hidden="false" customHeight="false" outlineLevel="0" collapsed="false">
      <c r="A10" s="0" t="s">
        <v>52</v>
      </c>
      <c r="B10" s="0" t="n">
        <v>0.2997</v>
      </c>
      <c r="C10" s="0" t="n">
        <v>0.2946</v>
      </c>
      <c r="D10" s="0" t="n">
        <v>0.5843</v>
      </c>
      <c r="E10" s="0" t="n">
        <v>0.1897</v>
      </c>
      <c r="F10" s="0" t="n">
        <v>0.4789</v>
      </c>
      <c r="G10" s="0" t="n">
        <v>0.508</v>
      </c>
      <c r="H10" s="0" t="n">
        <v>0.4115</v>
      </c>
      <c r="I10" s="0" t="n">
        <v>0.251</v>
      </c>
      <c r="J10" s="0" t="n">
        <v>0.3706</v>
      </c>
      <c r="K10" s="0" t="n">
        <v>0.2486</v>
      </c>
      <c r="L10" s="0" t="n">
        <v>0.5622</v>
      </c>
      <c r="M10" s="0" t="n">
        <v>0.2036</v>
      </c>
      <c r="N10" s="0" t="n">
        <v>0.1712</v>
      </c>
      <c r="O10" s="0" t="n">
        <v>0.525</v>
      </c>
      <c r="P10" s="0" t="n">
        <v>0.3323</v>
      </c>
      <c r="Q10" s="0" t="n">
        <v>0.2442</v>
      </c>
      <c r="R10" s="0" t="n">
        <v>0.4002</v>
      </c>
      <c r="S10" s="0" t="n">
        <v>0.4443</v>
      </c>
      <c r="T10" s="0" t="n">
        <v>0.1643</v>
      </c>
      <c r="U10" s="0" t="n">
        <v>0.404</v>
      </c>
      <c r="V10" s="0" t="n">
        <v>0.2125</v>
      </c>
      <c r="W10" s="0" t="n">
        <v>0.3801</v>
      </c>
      <c r="X10" s="0" t="n">
        <v>0.2172</v>
      </c>
      <c r="Y10" s="0" t="n">
        <v>0.1539</v>
      </c>
      <c r="Z10" s="0" t="n">
        <v>0.1637</v>
      </c>
      <c r="AA10" s="0" t="n">
        <v>0.2971</v>
      </c>
      <c r="AB10" s="0" t="n">
        <v>0.2504</v>
      </c>
      <c r="AC10" s="0" t="n">
        <v>0.5307</v>
      </c>
      <c r="AD10" s="0" t="n">
        <v>0.001</v>
      </c>
      <c r="AE10" s="0" t="n">
        <v>0.251</v>
      </c>
      <c r="AF10" s="0" t="n">
        <v>0.147</v>
      </c>
      <c r="AG10" s="0" t="n">
        <v>0.1895</v>
      </c>
      <c r="AH10" s="0" t="n">
        <v>0.5148</v>
      </c>
      <c r="AI10" s="0" t="n">
        <v>0.2385</v>
      </c>
      <c r="AJ10" s="0" t="n">
        <v>0.4845</v>
      </c>
      <c r="AK10" s="0" t="n">
        <v>0.1682</v>
      </c>
      <c r="AL10" s="0" t="n">
        <v>0.1856</v>
      </c>
      <c r="AM10" s="0" t="n">
        <v>0.5497</v>
      </c>
      <c r="AN10" s="0" t="n">
        <v>0.1995</v>
      </c>
      <c r="AO10" s="0" t="n">
        <v>0.1972</v>
      </c>
      <c r="AP10" s="0" t="n">
        <v>0.2115</v>
      </c>
      <c r="AQ10" s="0" t="n">
        <v>0.1624</v>
      </c>
    </row>
    <row r="11" customFormat="false" ht="15" hidden="false" customHeight="false" outlineLevel="0" collapsed="false">
      <c r="A11" s="0" t="s">
        <v>53</v>
      </c>
      <c r="B11" s="0" t="n">
        <v>0.3273</v>
      </c>
      <c r="C11" s="0" t="n">
        <v>0.3197</v>
      </c>
      <c r="D11" s="0" t="n">
        <v>0.5075</v>
      </c>
      <c r="E11" s="0" t="n">
        <v>0.1096</v>
      </c>
      <c r="F11" s="0" t="n">
        <v>0.4198</v>
      </c>
      <c r="G11" s="0" t="n">
        <v>0.4137</v>
      </c>
      <c r="H11" s="0" t="n">
        <v>0.3219</v>
      </c>
      <c r="I11" s="0" t="n">
        <v>0.249</v>
      </c>
      <c r="J11" s="0" t="n">
        <v>0.4228</v>
      </c>
      <c r="K11" s="0" t="n">
        <v>0.2465</v>
      </c>
      <c r="L11" s="0" t="n">
        <v>0.4765</v>
      </c>
      <c r="M11" s="0" t="n">
        <v>0.1194</v>
      </c>
      <c r="N11" s="0" t="n">
        <v>0.1546</v>
      </c>
      <c r="O11" s="0" t="n">
        <v>0.4285</v>
      </c>
      <c r="P11" s="0" t="n">
        <v>0.2463</v>
      </c>
      <c r="Q11" s="0" t="n">
        <v>0.1882</v>
      </c>
      <c r="R11" s="0" t="n">
        <v>0.3083</v>
      </c>
      <c r="S11" s="0" t="n">
        <v>0.4005</v>
      </c>
      <c r="T11" s="0" t="n">
        <v>0</v>
      </c>
      <c r="U11" s="0" t="n">
        <v>0.4066</v>
      </c>
      <c r="V11" s="0" t="n">
        <v>0</v>
      </c>
      <c r="W11" s="0" t="n">
        <v>0.4226</v>
      </c>
      <c r="X11" s="0" t="n">
        <v>0.1262</v>
      </c>
      <c r="Y11" s="0" t="n">
        <v>0.1407</v>
      </c>
      <c r="Z11" s="0" t="n">
        <v>0.068</v>
      </c>
      <c r="AA11" s="0" t="n">
        <v>0.3107</v>
      </c>
      <c r="AB11" s="0" t="n">
        <v>0.2583</v>
      </c>
      <c r="AC11" s="0" t="n">
        <v>0.4383</v>
      </c>
      <c r="AD11" s="0" t="n">
        <v>0.2769</v>
      </c>
      <c r="AE11" s="0" t="n">
        <v>0.1848</v>
      </c>
      <c r="AF11" s="0" t="n">
        <v>0.0715</v>
      </c>
      <c r="AG11" s="0" t="n">
        <v>0.1096</v>
      </c>
      <c r="AH11" s="0" t="n">
        <v>0.4083</v>
      </c>
      <c r="AI11" s="0" t="n">
        <v>0.2392</v>
      </c>
      <c r="AJ11" s="0" t="n">
        <v>0.4251</v>
      </c>
      <c r="AK11" s="0" t="n">
        <v>0.1498</v>
      </c>
      <c r="AL11" s="0" t="n">
        <v>0.2022</v>
      </c>
      <c r="AM11" s="0" t="n">
        <v>0.4631</v>
      </c>
      <c r="AN11" s="0" t="n">
        <v>0.1446</v>
      </c>
      <c r="AO11" s="0" t="n">
        <v>0.1157</v>
      </c>
      <c r="AP11" s="0" t="n">
        <v>0.1492</v>
      </c>
      <c r="AQ11" s="0" t="n">
        <v>0.0741</v>
      </c>
    </row>
    <row r="12" customFormat="false" ht="15" hidden="false" customHeight="false" outlineLevel="0" collapsed="false">
      <c r="A12" s="0" t="s">
        <v>54</v>
      </c>
      <c r="B12" s="0" t="n">
        <v>0.216</v>
      </c>
      <c r="C12" s="0" t="n">
        <v>0.7802</v>
      </c>
      <c r="D12" s="0" t="n">
        <v>0.8297</v>
      </c>
      <c r="E12" s="0" t="n">
        <v>0.5001</v>
      </c>
      <c r="F12" s="0" t="n">
        <v>0.7932</v>
      </c>
      <c r="G12" s="0" t="n">
        <v>0.736</v>
      </c>
      <c r="H12" s="0" t="n">
        <v>0.6884</v>
      </c>
      <c r="I12" s="0" t="n">
        <v>0.1323</v>
      </c>
      <c r="J12" s="0" t="n">
        <v>0.3145</v>
      </c>
      <c r="K12" s="0" t="n">
        <v>0.1212</v>
      </c>
      <c r="L12" s="0" t="n">
        <v>0.8402</v>
      </c>
      <c r="M12" s="0" t="n">
        <v>0.5325</v>
      </c>
      <c r="N12" s="0" t="n">
        <v>0.427</v>
      </c>
      <c r="O12" s="0" t="n">
        <v>0.8249</v>
      </c>
      <c r="P12" s="0" t="n">
        <v>0.4258</v>
      </c>
      <c r="Q12" s="0" t="n">
        <v>0.6312</v>
      </c>
      <c r="R12" s="0" t="n">
        <v>0.6276</v>
      </c>
      <c r="S12" s="0" t="n">
        <v>0.7806</v>
      </c>
      <c r="T12" s="0" t="n">
        <v>0.0888</v>
      </c>
      <c r="U12" s="0" t="n">
        <v>0.7479</v>
      </c>
      <c r="V12" s="0" t="n">
        <v>0.5466</v>
      </c>
      <c r="W12" s="0" t="n">
        <v>0.316</v>
      </c>
      <c r="X12" s="0" t="n">
        <v>0.5382</v>
      </c>
      <c r="Y12" s="0" t="n">
        <v>0.0868</v>
      </c>
      <c r="Z12" s="0" t="n">
        <v>0.3901</v>
      </c>
      <c r="AA12" s="0" t="n">
        <v>0.1901</v>
      </c>
      <c r="AB12" s="0" t="n">
        <v>0.1519</v>
      </c>
      <c r="AC12" s="0" t="n">
        <v>0.8106</v>
      </c>
      <c r="AD12" s="0" t="n">
        <v>0.0291</v>
      </c>
      <c r="AE12" s="0" t="n">
        <v>0.4372</v>
      </c>
      <c r="AF12" s="0" t="n">
        <v>0.4554</v>
      </c>
      <c r="AG12" s="0" t="n">
        <v>0.4653</v>
      </c>
      <c r="AH12" s="0" t="n">
        <v>0.7554</v>
      </c>
      <c r="AI12" s="0" t="n">
        <v>0.1322</v>
      </c>
      <c r="AJ12" s="0" t="n">
        <v>0.8016</v>
      </c>
      <c r="AK12" s="0" t="n">
        <v>0.5151</v>
      </c>
      <c r="AL12" s="0" t="n">
        <v>0.416</v>
      </c>
      <c r="AM12" s="0" t="n">
        <v>0.8334</v>
      </c>
      <c r="AN12" s="0" t="n">
        <v>0.6247</v>
      </c>
      <c r="AO12" s="0" t="n">
        <v>0.5001</v>
      </c>
      <c r="AP12" s="0" t="n">
        <v>0.4697</v>
      </c>
      <c r="AQ12" s="0" t="n">
        <v>0.4091</v>
      </c>
    </row>
    <row r="13" customFormat="false" ht="15" hidden="false" customHeight="false" outlineLevel="0" collapsed="false">
      <c r="A13" s="0" t="s">
        <v>55</v>
      </c>
      <c r="B13" s="0" t="n">
        <v>0.062</v>
      </c>
      <c r="C13" s="0" t="n">
        <v>0.897</v>
      </c>
      <c r="D13" s="0" t="n">
        <v>0.9351</v>
      </c>
      <c r="E13" s="0" t="n">
        <v>0.8081</v>
      </c>
      <c r="F13" s="0" t="n">
        <v>0.777</v>
      </c>
      <c r="G13" s="0" t="n">
        <v>0.8291</v>
      </c>
      <c r="H13" s="0" t="n">
        <v>0.8579</v>
      </c>
      <c r="I13" s="0" t="n">
        <v>0.0297</v>
      </c>
      <c r="J13" s="0" t="n">
        <v>0.0987</v>
      </c>
      <c r="K13" s="0" t="n">
        <v>0.0388</v>
      </c>
      <c r="L13" s="0" t="n">
        <v>0.9228</v>
      </c>
      <c r="M13" s="0" t="n">
        <v>0.8165</v>
      </c>
      <c r="N13" s="0" t="n">
        <v>0.5522</v>
      </c>
      <c r="O13" s="0" t="n">
        <v>0.9117</v>
      </c>
      <c r="P13" s="0" t="n">
        <v>0.4798</v>
      </c>
      <c r="Q13" s="0" t="n">
        <v>0.816</v>
      </c>
      <c r="R13" s="0" t="n">
        <v>0.6226</v>
      </c>
      <c r="S13" s="0" t="n">
        <v>0.8508</v>
      </c>
      <c r="T13" s="0" t="n">
        <v>0.7492</v>
      </c>
      <c r="U13" s="0" t="n">
        <v>0.8383</v>
      </c>
      <c r="V13" s="0" t="n">
        <v>0.8523</v>
      </c>
      <c r="W13" s="0" t="n">
        <v>0.0993</v>
      </c>
      <c r="X13" s="0" t="n">
        <v>0.806</v>
      </c>
      <c r="Y13" s="0" t="n">
        <v>0.0193</v>
      </c>
      <c r="Z13" s="0" t="n">
        <v>0.6982</v>
      </c>
      <c r="AA13" s="0" t="n">
        <v>0.0556</v>
      </c>
      <c r="AB13" s="0" t="n">
        <v>0.0311</v>
      </c>
      <c r="AC13" s="0" t="n">
        <v>0.8475</v>
      </c>
      <c r="AD13" s="0" t="n">
        <v>0.0003</v>
      </c>
      <c r="AE13" s="0" t="n">
        <v>0.8381</v>
      </c>
      <c r="AF13" s="0" t="n">
        <v>0.7508</v>
      </c>
      <c r="AG13" s="0" t="n">
        <v>0.6932</v>
      </c>
      <c r="AH13" s="0" t="n">
        <v>0.8526</v>
      </c>
      <c r="AI13" s="0" t="n">
        <v>0.0587</v>
      </c>
      <c r="AJ13" s="0" t="n">
        <v>0.8749</v>
      </c>
      <c r="AK13" s="0" t="n">
        <v>0.4055</v>
      </c>
      <c r="AL13" s="0" t="n">
        <v>0.807</v>
      </c>
      <c r="AM13" s="0" t="n">
        <v>0.9099</v>
      </c>
      <c r="AN13" s="0" t="n">
        <v>0.7958</v>
      </c>
      <c r="AO13" s="0" t="n">
        <v>0.7749</v>
      </c>
      <c r="AP13" s="0" t="n">
        <v>0.5784</v>
      </c>
      <c r="AQ13" s="0" t="n">
        <v>0.7606</v>
      </c>
    </row>
    <row r="14" customFormat="false" ht="15" hidden="false" customHeight="false" outlineLevel="0" collapsed="false">
      <c r="A14" s="0" t="s">
        <v>56</v>
      </c>
      <c r="B14" s="0" t="n">
        <v>0.2293</v>
      </c>
      <c r="C14" s="0" t="n">
        <v>0.57</v>
      </c>
      <c r="D14" s="0" t="n">
        <v>0.7727</v>
      </c>
      <c r="E14" s="0" t="n">
        <v>0.4512</v>
      </c>
      <c r="F14" s="0" t="n">
        <v>0.6283</v>
      </c>
      <c r="G14" s="0" t="n">
        <v>0.5468</v>
      </c>
      <c r="H14" s="0" t="n">
        <v>0.6117</v>
      </c>
      <c r="I14" s="0" t="n">
        <v>0.1615</v>
      </c>
      <c r="J14" s="0" t="n">
        <v>0.3043</v>
      </c>
      <c r="K14" s="0" t="n">
        <v>0.2445</v>
      </c>
      <c r="L14" s="0" t="n">
        <v>0.7441</v>
      </c>
      <c r="M14" s="0" t="n">
        <v>0.4752</v>
      </c>
      <c r="N14" s="0" t="n">
        <v>0.4433</v>
      </c>
      <c r="O14" s="0" t="n">
        <v>0.7478</v>
      </c>
      <c r="P14" s="0" t="n">
        <v>0.3438</v>
      </c>
      <c r="Q14" s="0" t="n">
        <v>0.5141</v>
      </c>
      <c r="R14" s="0" t="n">
        <v>0.5727</v>
      </c>
      <c r="S14" s="0" t="n">
        <v>0.6411</v>
      </c>
      <c r="T14" s="0" t="n">
        <v>0.4522</v>
      </c>
      <c r="U14" s="0" t="n">
        <v>0.6106</v>
      </c>
      <c r="V14" s="0" t="n">
        <v>0.4865</v>
      </c>
      <c r="W14" s="0" t="n">
        <v>0.3102</v>
      </c>
      <c r="X14" s="0" t="n">
        <v>0.4609</v>
      </c>
      <c r="Y14" s="0" t="n">
        <v>0.0956</v>
      </c>
      <c r="Z14" s="0" t="n">
        <v>0.3686</v>
      </c>
      <c r="AA14" s="0" t="n">
        <v>0.2129</v>
      </c>
      <c r="AB14" s="0" t="n">
        <v>0.1588</v>
      </c>
      <c r="AC14" s="0" t="n">
        <v>0.7085</v>
      </c>
      <c r="AD14" s="0" t="n">
        <v>0.0449</v>
      </c>
      <c r="AE14" s="0" t="n">
        <v>0.4346</v>
      </c>
      <c r="AF14" s="0" t="n">
        <v>0.4091</v>
      </c>
      <c r="AG14" s="0" t="n">
        <v>0.4282</v>
      </c>
      <c r="AH14" s="0" t="n">
        <v>0.7186</v>
      </c>
      <c r="AI14" s="0" t="n">
        <v>0.1772</v>
      </c>
      <c r="AJ14" s="0" t="n">
        <v>0.6549</v>
      </c>
      <c r="AK14" s="0" t="n">
        <v>0.159</v>
      </c>
      <c r="AL14" s="0" t="n">
        <v>0.4054</v>
      </c>
      <c r="AM14" s="0" t="n">
        <v>0.766</v>
      </c>
      <c r="AN14" s="0" t="n">
        <v>0.4635</v>
      </c>
      <c r="AO14" s="0" t="n">
        <v>0.4672</v>
      </c>
      <c r="AP14" s="0" t="n">
        <v>0.4112</v>
      </c>
      <c r="AQ14" s="0" t="n">
        <v>0.3499</v>
      </c>
    </row>
    <row r="15" customFormat="false" ht="15" hidden="false" customHeight="false" outlineLevel="0" collapsed="false">
      <c r="A15" s="0" t="s">
        <v>57</v>
      </c>
      <c r="B15" s="0" t="n">
        <v>0.3696</v>
      </c>
      <c r="C15" s="0" t="n">
        <v>0.547</v>
      </c>
      <c r="D15" s="0" t="n">
        <v>0.6576</v>
      </c>
      <c r="E15" s="0" t="n">
        <v>0.2851</v>
      </c>
      <c r="F15" s="0" t="n">
        <v>0.615</v>
      </c>
      <c r="G15" s="0" t="n">
        <v>0.6135</v>
      </c>
      <c r="H15" s="0" t="n">
        <v>0.5423</v>
      </c>
      <c r="I15" s="0" t="n">
        <v>0.2495</v>
      </c>
      <c r="J15" s="0" t="n">
        <v>0.4404</v>
      </c>
      <c r="K15" s="0" t="n">
        <v>0.2194</v>
      </c>
      <c r="L15" s="0" t="n">
        <v>0.6245</v>
      </c>
      <c r="M15" s="0" t="n">
        <v>0.2494</v>
      </c>
      <c r="N15" s="0" t="n">
        <v>0.0839</v>
      </c>
      <c r="O15" s="0" t="n">
        <v>0.6507</v>
      </c>
      <c r="P15" s="0" t="n">
        <v>0.6144</v>
      </c>
      <c r="Q15" s="0" t="n">
        <v>0.4957</v>
      </c>
      <c r="R15" s="0" t="n">
        <v>0.3071</v>
      </c>
      <c r="S15" s="0" t="n">
        <v>0.5868</v>
      </c>
      <c r="T15" s="0" t="n">
        <v>0.0407</v>
      </c>
      <c r="U15" s="0" t="n">
        <v>0.4441</v>
      </c>
      <c r="V15" s="0" t="n">
        <v>0</v>
      </c>
      <c r="W15" s="0" t="n">
        <v>0.4745</v>
      </c>
      <c r="X15" s="0" t="n">
        <v>0.3144</v>
      </c>
      <c r="Y15" s="0" t="n">
        <v>0.0104</v>
      </c>
      <c r="Z15" s="0" t="n">
        <v>0.081</v>
      </c>
      <c r="AA15" s="0" t="n">
        <v>0.3679</v>
      </c>
      <c r="AB15" s="0" t="n">
        <v>0.2115</v>
      </c>
      <c r="AC15" s="0" t="n">
        <v>0.4475</v>
      </c>
      <c r="AD15" s="0" t="n">
        <v>0.0277</v>
      </c>
      <c r="AE15" s="0" t="n">
        <v>0.4396</v>
      </c>
      <c r="AF15" s="0" t="n">
        <v>0.2107</v>
      </c>
      <c r="AG15" s="0" t="n">
        <v>0.1226</v>
      </c>
      <c r="AH15" s="0" t="n">
        <v>0.588</v>
      </c>
      <c r="AI15" s="0" t="n">
        <v>0.2505</v>
      </c>
      <c r="AJ15" s="0" t="n">
        <v>0.5754</v>
      </c>
      <c r="AK15" s="0" t="n">
        <v>0.2633</v>
      </c>
      <c r="AL15" s="0" t="n">
        <v>0.5195</v>
      </c>
      <c r="AM15" s="0" t="n">
        <v>0.6296</v>
      </c>
      <c r="AN15" s="0" t="n">
        <v>0.208</v>
      </c>
      <c r="AO15" s="0" t="n">
        <v>0.5526</v>
      </c>
      <c r="AP15" s="0" t="n">
        <v>0.0915</v>
      </c>
      <c r="AQ15" s="0" t="n">
        <v>0.2664</v>
      </c>
    </row>
    <row r="16" customFormat="false" ht="15" hidden="false" customHeight="false" outlineLevel="0" collapsed="false">
      <c r="A16" s="0" t="s">
        <v>58</v>
      </c>
      <c r="B16" s="0" t="n">
        <v>0.2943</v>
      </c>
      <c r="C16" s="0" t="n">
        <v>0.6415</v>
      </c>
      <c r="D16" s="0" t="n">
        <v>0.7191</v>
      </c>
      <c r="E16" s="0" t="n">
        <v>0.3182</v>
      </c>
      <c r="F16" s="0" t="n">
        <v>0.6344</v>
      </c>
      <c r="G16" s="0" t="n">
        <v>0.6665</v>
      </c>
      <c r="H16" s="0" t="n">
        <v>0.5265</v>
      </c>
      <c r="I16" s="0" t="n">
        <v>0.2178</v>
      </c>
      <c r="J16" s="0" t="n">
        <v>0.4301</v>
      </c>
      <c r="K16" s="0" t="n">
        <v>0.21</v>
      </c>
      <c r="L16" s="0" t="n">
        <v>0.7142</v>
      </c>
      <c r="M16" s="0" t="n">
        <v>0.3377</v>
      </c>
      <c r="N16" s="0" t="n">
        <v>0.2223</v>
      </c>
      <c r="O16" s="0" t="n">
        <v>0.673</v>
      </c>
      <c r="P16" s="0" t="n">
        <v>0.3949</v>
      </c>
      <c r="Q16" s="0" t="n">
        <v>0.4142</v>
      </c>
      <c r="R16" s="0" t="n">
        <v>0.488</v>
      </c>
      <c r="S16" s="0" t="n">
        <v>0.6296</v>
      </c>
      <c r="T16" s="0" t="n">
        <v>0.0038</v>
      </c>
      <c r="U16" s="0" t="n">
        <v>0.601</v>
      </c>
      <c r="V16" s="0" t="n">
        <v>0.3719</v>
      </c>
      <c r="W16" s="0" t="n">
        <v>0.4352</v>
      </c>
      <c r="X16" s="0" t="n">
        <v>0.3234</v>
      </c>
      <c r="Y16" s="0" t="n">
        <v>0.1067</v>
      </c>
      <c r="Z16" s="0" t="n">
        <v>0.2034</v>
      </c>
      <c r="AA16" s="0" t="n">
        <v>0.2844</v>
      </c>
      <c r="AB16" s="0" t="n">
        <v>0.2084</v>
      </c>
      <c r="AC16" s="0" t="n">
        <v>0.6908</v>
      </c>
      <c r="AD16" s="0" t="n">
        <v>0.0163</v>
      </c>
      <c r="AE16" s="0" t="n">
        <v>0.3902</v>
      </c>
      <c r="AF16" s="0" t="n">
        <v>0.2428</v>
      </c>
      <c r="AG16" s="0" t="n">
        <v>0.3041</v>
      </c>
      <c r="AH16" s="0" t="n">
        <v>0.6345</v>
      </c>
      <c r="AI16" s="0" t="n">
        <v>0.2026</v>
      </c>
      <c r="AJ16" s="0" t="n">
        <v>0.6659</v>
      </c>
      <c r="AK16" s="0" t="n">
        <v>0.3757</v>
      </c>
      <c r="AL16" s="0" t="n">
        <v>0.3471</v>
      </c>
      <c r="AM16" s="0" t="n">
        <v>0.6877</v>
      </c>
      <c r="AN16" s="0" t="n">
        <v>0.3547</v>
      </c>
      <c r="AO16" s="0" t="n">
        <v>0.3136</v>
      </c>
      <c r="AP16" s="0" t="n">
        <v>0.3151</v>
      </c>
      <c r="AQ16" s="0" t="n">
        <v>0.3258</v>
      </c>
    </row>
    <row r="17" customFormat="false" ht="15" hidden="false" customHeight="false" outlineLevel="0" collapsed="false">
      <c r="A17" s="0" t="s">
        <v>59</v>
      </c>
      <c r="B17" s="0" t="n">
        <v>0.2861</v>
      </c>
      <c r="C17" s="0" t="n">
        <v>0.4923</v>
      </c>
      <c r="D17" s="0" t="n">
        <v>0.6685</v>
      </c>
      <c r="E17" s="0" t="n">
        <v>0.3641</v>
      </c>
      <c r="F17" s="0" t="n">
        <v>0.4961</v>
      </c>
      <c r="G17" s="0" t="n">
        <v>0.4358</v>
      </c>
      <c r="H17" s="0" t="n">
        <v>0.4872</v>
      </c>
      <c r="I17" s="0" t="n">
        <v>0.2224</v>
      </c>
      <c r="J17" s="0" t="n">
        <v>0.3849</v>
      </c>
      <c r="K17" s="0" t="n">
        <v>0.268</v>
      </c>
      <c r="L17" s="0" t="n">
        <v>0.6377</v>
      </c>
      <c r="M17" s="0" t="n">
        <v>0.3836</v>
      </c>
      <c r="N17" s="0" t="n">
        <v>0.3039</v>
      </c>
      <c r="O17" s="0" t="n">
        <v>0.612</v>
      </c>
      <c r="P17" s="0" t="n">
        <v>0.2475</v>
      </c>
      <c r="Q17" s="0" t="n">
        <v>0.3924</v>
      </c>
      <c r="R17" s="0" t="n">
        <v>0.4079</v>
      </c>
      <c r="S17" s="0" t="n">
        <v>0.5281</v>
      </c>
      <c r="T17" s="0" t="n">
        <v>0.415</v>
      </c>
      <c r="U17" s="0" t="n">
        <v>0.4689</v>
      </c>
      <c r="V17" s="0" t="n">
        <v>0.4109</v>
      </c>
      <c r="W17" s="0" t="n">
        <v>0.3934</v>
      </c>
      <c r="X17" s="0" t="n">
        <v>0.415</v>
      </c>
      <c r="Y17" s="0" t="n">
        <v>0.1077</v>
      </c>
      <c r="Z17" s="0" t="n">
        <v>0.2814</v>
      </c>
      <c r="AA17" s="0" t="n">
        <v>0.2905</v>
      </c>
      <c r="AB17" s="0" t="n">
        <v>0.1969</v>
      </c>
      <c r="AC17" s="0" t="n">
        <v>0.5935</v>
      </c>
      <c r="AD17" s="0" t="n">
        <v>0</v>
      </c>
      <c r="AE17" s="0" t="n">
        <v>0.3803</v>
      </c>
      <c r="AF17" s="0" t="n">
        <v>0.2571</v>
      </c>
      <c r="AG17" s="0" t="n">
        <v>0.3451</v>
      </c>
      <c r="AH17" s="0" t="n">
        <v>0.5575</v>
      </c>
      <c r="AI17" s="0" t="n">
        <v>0.2319</v>
      </c>
      <c r="AJ17" s="0" t="n">
        <v>0.5266</v>
      </c>
      <c r="AK17" s="0" t="n">
        <v>0.2271</v>
      </c>
      <c r="AL17" s="0" t="n">
        <v>0.3673</v>
      </c>
      <c r="AM17" s="0" t="n">
        <v>0.6547</v>
      </c>
      <c r="AN17" s="0" t="n">
        <v>0.3806</v>
      </c>
      <c r="AO17" s="0" t="n">
        <v>0.3769</v>
      </c>
      <c r="AP17" s="0" t="n">
        <v>0.3111</v>
      </c>
      <c r="AQ17" s="0" t="n">
        <v>0.2636</v>
      </c>
    </row>
    <row r="18" customFormat="false" ht="15" hidden="false" customHeight="false" outlineLevel="0" collapsed="false">
      <c r="A18" s="0" t="s">
        <v>60</v>
      </c>
      <c r="B18" s="0" t="n">
        <v>0.3407</v>
      </c>
      <c r="C18" s="0" t="n">
        <v>0.7</v>
      </c>
      <c r="D18" s="0" t="n">
        <v>0.7329</v>
      </c>
      <c r="E18" s="0" t="n">
        <v>0.302</v>
      </c>
      <c r="F18" s="0" t="n">
        <v>0.6754</v>
      </c>
      <c r="G18" s="0" t="n">
        <v>0.6877</v>
      </c>
      <c r="H18" s="0" t="n">
        <v>0.5359</v>
      </c>
      <c r="I18" s="0" t="n">
        <v>0.2119</v>
      </c>
      <c r="J18" s="0" t="n">
        <v>0.4372</v>
      </c>
      <c r="K18" s="0" t="n">
        <v>0.1946</v>
      </c>
      <c r="L18" s="0" t="n">
        <v>0.7301</v>
      </c>
      <c r="M18" s="0" t="n">
        <v>0.3059</v>
      </c>
      <c r="N18" s="0" t="n">
        <v>0.283</v>
      </c>
      <c r="O18" s="0" t="n">
        <v>0.685</v>
      </c>
      <c r="P18" s="0" t="n">
        <v>0.3919</v>
      </c>
      <c r="Q18" s="0" t="n">
        <v>0.3922</v>
      </c>
      <c r="R18" s="0" t="n">
        <v>0.4405</v>
      </c>
      <c r="S18" s="0" t="n">
        <v>0.6257</v>
      </c>
      <c r="T18" s="0" t="n">
        <v>0.0925</v>
      </c>
      <c r="U18" s="0" t="n">
        <v>0.5529</v>
      </c>
      <c r="V18" s="0" t="n">
        <v>0</v>
      </c>
      <c r="W18" s="0" t="n">
        <v>0.4444</v>
      </c>
      <c r="X18" s="0" t="n">
        <v>0.3184</v>
      </c>
      <c r="Y18" s="0" t="n">
        <v>0.1245</v>
      </c>
      <c r="Z18" s="0" t="n">
        <v>0.2356</v>
      </c>
      <c r="AA18" s="0" t="n">
        <v>0.2774</v>
      </c>
      <c r="AB18" s="0" t="n">
        <v>0.2353</v>
      </c>
      <c r="AC18" s="0" t="n">
        <v>0.7327</v>
      </c>
      <c r="AD18" s="0" t="n">
        <v>0.0887</v>
      </c>
      <c r="AE18" s="0" t="n">
        <v>0.3712</v>
      </c>
      <c r="AF18" s="0" t="n">
        <v>0.2446</v>
      </c>
      <c r="AG18" s="0" t="n">
        <v>0.2781</v>
      </c>
      <c r="AH18" s="0" t="n">
        <v>0.6392</v>
      </c>
      <c r="AI18" s="0" t="n">
        <v>0.2572</v>
      </c>
      <c r="AJ18" s="0" t="n">
        <v>0.6857</v>
      </c>
      <c r="AK18" s="0" t="n">
        <v>0.3294</v>
      </c>
      <c r="AL18" s="0" t="n">
        <v>0.2275</v>
      </c>
      <c r="AM18" s="0" t="n">
        <v>0.6765</v>
      </c>
      <c r="AN18" s="0" t="n">
        <v>0.334</v>
      </c>
      <c r="AO18" s="0" t="n">
        <v>0.3287</v>
      </c>
      <c r="AP18" s="0" t="n">
        <v>0.3484</v>
      </c>
      <c r="AQ18" s="0" t="n">
        <v>0.2756</v>
      </c>
    </row>
    <row r="19" customFormat="false" ht="15" hidden="false" customHeight="false" outlineLevel="0" collapsed="false">
      <c r="A19" s="0" t="s">
        <v>61</v>
      </c>
      <c r="B19" s="0" t="n">
        <v>0.3721</v>
      </c>
      <c r="C19" s="0" t="n">
        <v>0.2708</v>
      </c>
      <c r="D19" s="0" t="n">
        <v>0.4352</v>
      </c>
      <c r="E19" s="0" t="n">
        <v>0.0637</v>
      </c>
      <c r="F19" s="0" t="n">
        <v>0.2431</v>
      </c>
      <c r="G19" s="0" t="n">
        <v>0.3935</v>
      </c>
      <c r="H19" s="0" t="n">
        <v>0.2937</v>
      </c>
      <c r="I19" s="0" t="n">
        <v>0.3608</v>
      </c>
      <c r="J19" s="0" t="n">
        <v>0.3617</v>
      </c>
      <c r="K19" s="0" t="n">
        <v>0.1666</v>
      </c>
      <c r="L19" s="0" t="n">
        <v>0.5492</v>
      </c>
      <c r="M19" s="0" t="n">
        <v>0.2223</v>
      </c>
      <c r="N19" s="0" t="n">
        <v>0.2855</v>
      </c>
      <c r="O19" s="0" t="n">
        <v>0.4122</v>
      </c>
      <c r="P19" s="0" t="n">
        <v>0.2665</v>
      </c>
      <c r="Q19" s="0" t="n">
        <v>0.2099</v>
      </c>
      <c r="R19" s="0" t="n">
        <v>0.2779</v>
      </c>
      <c r="S19" s="0" t="n">
        <v>0.3519</v>
      </c>
      <c r="T19" s="0" t="n">
        <v>0.0477</v>
      </c>
      <c r="U19" s="0" t="n">
        <v>0.4798</v>
      </c>
      <c r="V19" s="0" t="n">
        <v>0</v>
      </c>
      <c r="W19" s="0" t="n">
        <v>0.4278</v>
      </c>
      <c r="X19" s="0" t="n">
        <v>0.0599</v>
      </c>
      <c r="Y19" s="0" t="n">
        <v>0.0623</v>
      </c>
      <c r="Z19" s="0" t="n">
        <v>0.128</v>
      </c>
      <c r="AA19" s="0" t="n">
        <v>0.3158</v>
      </c>
      <c r="AB19" s="0" t="n">
        <v>0.0674</v>
      </c>
      <c r="AC19" s="0" t="n">
        <v>0.2165</v>
      </c>
      <c r="AD19" s="0" t="n">
        <v>0.0024</v>
      </c>
      <c r="AE19" s="0" t="n">
        <v>0.1893</v>
      </c>
      <c r="AF19" s="0" t="n">
        <v>0.0794</v>
      </c>
      <c r="AG19" s="0" t="n">
        <v>0.1544</v>
      </c>
      <c r="AH19" s="0" t="n">
        <v>0.4639</v>
      </c>
      <c r="AI19" s="0" t="n">
        <v>0.1088</v>
      </c>
      <c r="AJ19" s="0" t="n">
        <v>0.3527</v>
      </c>
      <c r="AK19" s="0" t="n">
        <v>0.1089</v>
      </c>
      <c r="AL19" s="0" t="n">
        <v>0.4277</v>
      </c>
      <c r="AM19" s="0" t="n">
        <v>0.5693</v>
      </c>
      <c r="AN19" s="0" t="n">
        <v>0.2409</v>
      </c>
      <c r="AO19" s="0" t="n">
        <v>0.3583</v>
      </c>
      <c r="AP19" s="0" t="n">
        <v>0.0596</v>
      </c>
      <c r="AQ19" s="0" t="n">
        <v>0.031</v>
      </c>
    </row>
    <row r="20" customFormat="false" ht="15" hidden="false" customHeight="false" outlineLevel="0" collapsed="false">
      <c r="A20" s="0" t="s">
        <v>62</v>
      </c>
      <c r="B20" s="0" t="n">
        <v>0.2723</v>
      </c>
      <c r="C20" s="0" t="n">
        <v>0.7007</v>
      </c>
      <c r="D20" s="0" t="n">
        <v>0.8106</v>
      </c>
      <c r="E20" s="0" t="n">
        <v>0.4316</v>
      </c>
      <c r="F20" s="0" t="n">
        <v>0.72</v>
      </c>
      <c r="G20" s="0" t="n">
        <v>0.7265</v>
      </c>
      <c r="H20" s="0" t="n">
        <v>0.572</v>
      </c>
      <c r="I20" s="0" t="n">
        <v>0.1732</v>
      </c>
      <c r="J20" s="0" t="n">
        <v>0.3658</v>
      </c>
      <c r="K20" s="0" t="n">
        <v>0.1408</v>
      </c>
      <c r="L20" s="0" t="n">
        <v>0.7832</v>
      </c>
      <c r="M20" s="0" t="n">
        <v>0.483</v>
      </c>
      <c r="N20" s="0" t="n">
        <v>0.3656</v>
      </c>
      <c r="O20" s="0" t="n">
        <v>0.7542</v>
      </c>
      <c r="P20" s="0" t="n">
        <v>0.399</v>
      </c>
      <c r="Q20" s="0" t="n">
        <v>0.5566</v>
      </c>
      <c r="R20" s="0" t="n">
        <v>0.5239</v>
      </c>
      <c r="S20" s="0" t="n">
        <v>0.6903</v>
      </c>
      <c r="T20" s="0" t="n">
        <v>0.1728</v>
      </c>
      <c r="U20" s="0" t="n">
        <v>0.6971</v>
      </c>
      <c r="V20" s="0" t="n">
        <v>0.5063</v>
      </c>
      <c r="W20" s="0" t="n">
        <v>0.3765</v>
      </c>
      <c r="X20" s="0" t="n">
        <v>0.469</v>
      </c>
      <c r="Y20" s="0" t="n">
        <v>0.1019</v>
      </c>
      <c r="Z20" s="0" t="n">
        <v>0.3563</v>
      </c>
      <c r="AA20" s="0" t="n">
        <v>0.2176</v>
      </c>
      <c r="AB20" s="0" t="n">
        <v>0.1711</v>
      </c>
      <c r="AC20" s="0" t="n">
        <v>0.7477</v>
      </c>
      <c r="AD20" s="0" t="n">
        <v>0</v>
      </c>
      <c r="AE20" s="0" t="n">
        <v>0.5097</v>
      </c>
      <c r="AF20" s="0" t="n">
        <v>0.3813</v>
      </c>
      <c r="AG20" s="0" t="n">
        <v>0.3952</v>
      </c>
      <c r="AH20" s="0" t="n">
        <v>0.7076</v>
      </c>
      <c r="AI20" s="0" t="n">
        <v>0.168</v>
      </c>
      <c r="AJ20" s="0" t="n">
        <v>0.8017</v>
      </c>
      <c r="AK20" s="0" t="n">
        <v>0.3527</v>
      </c>
      <c r="AL20" s="0" t="n">
        <v>0.4061</v>
      </c>
      <c r="AM20" s="0" t="n">
        <v>0.7737</v>
      </c>
      <c r="AN20" s="0" t="n">
        <v>0.4785</v>
      </c>
      <c r="AO20" s="0" t="n">
        <v>0.4427</v>
      </c>
      <c r="AP20" s="0" t="n">
        <v>0.4517</v>
      </c>
      <c r="AQ20" s="0" t="n">
        <v>0.4243</v>
      </c>
    </row>
    <row r="21" customFormat="false" ht="15" hidden="false" customHeight="false" outlineLevel="0" collapsed="false">
      <c r="A21" s="0" t="s">
        <v>63</v>
      </c>
      <c r="B21" s="0" t="n">
        <v>0.2445</v>
      </c>
      <c r="C21" s="0" t="n">
        <v>0.7812</v>
      </c>
      <c r="D21" s="0" t="n">
        <v>0.7908</v>
      </c>
      <c r="E21" s="0" t="n">
        <v>0.4682</v>
      </c>
      <c r="F21" s="0" t="n">
        <v>0.6676</v>
      </c>
      <c r="G21" s="0" t="n">
        <v>0.7183</v>
      </c>
      <c r="H21" s="0" t="n">
        <v>0.6964</v>
      </c>
      <c r="I21" s="0" t="n">
        <v>0.1499</v>
      </c>
      <c r="J21" s="0" t="n">
        <v>0.2984</v>
      </c>
      <c r="K21" s="0" t="n">
        <v>0.1476</v>
      </c>
      <c r="L21" s="0" t="n">
        <v>0.7802</v>
      </c>
      <c r="M21" s="0" t="n">
        <v>0.4979</v>
      </c>
      <c r="N21" s="0" t="n">
        <v>0.3366</v>
      </c>
      <c r="O21" s="0" t="n">
        <v>0.7639</v>
      </c>
      <c r="P21" s="0" t="n">
        <v>0.4014</v>
      </c>
      <c r="Q21" s="0" t="n">
        <v>0.5428</v>
      </c>
      <c r="R21" s="0" t="n">
        <v>0.5889</v>
      </c>
      <c r="S21" s="0" t="n">
        <v>0.7591</v>
      </c>
      <c r="T21" s="0" t="n">
        <v>0.3921</v>
      </c>
      <c r="U21" s="0" t="n">
        <v>0.625</v>
      </c>
      <c r="V21" s="0" t="n">
        <v>0.5429</v>
      </c>
      <c r="W21" s="0" t="n">
        <v>0.3071</v>
      </c>
      <c r="X21" s="0" t="n">
        <v>0.4983</v>
      </c>
      <c r="Y21" s="0" t="n">
        <v>0.0758</v>
      </c>
      <c r="Z21" s="0" t="n">
        <v>0.3924</v>
      </c>
      <c r="AA21" s="0" t="n">
        <v>0.1933</v>
      </c>
      <c r="AB21" s="0" t="n">
        <v>0.1664</v>
      </c>
      <c r="AC21" s="0" t="n">
        <v>0.7793</v>
      </c>
      <c r="AD21" s="0" t="n">
        <v>0.0255</v>
      </c>
      <c r="AE21" s="0" t="n">
        <v>0.5114</v>
      </c>
      <c r="AF21" s="0" t="n">
        <v>0.4476</v>
      </c>
      <c r="AG21" s="0" t="n">
        <v>0.4816</v>
      </c>
      <c r="AH21" s="0" t="n">
        <v>0.7403</v>
      </c>
      <c r="AI21" s="0" t="n">
        <v>0.1455</v>
      </c>
      <c r="AJ21" s="0" t="n">
        <v>0.7467</v>
      </c>
      <c r="AK21" s="0" t="n">
        <v>0.5687</v>
      </c>
      <c r="AL21" s="0" t="n">
        <v>0.3506</v>
      </c>
      <c r="AM21" s="0" t="n">
        <v>0.8053</v>
      </c>
      <c r="AN21" s="0" t="n">
        <v>0.487</v>
      </c>
      <c r="AO21" s="0" t="n">
        <v>0.4822</v>
      </c>
      <c r="AP21" s="0" t="n">
        <v>0.4153</v>
      </c>
      <c r="AQ21" s="0" t="n">
        <v>0.388</v>
      </c>
    </row>
    <row r="22" customFormat="false" ht="15" hidden="false" customHeight="false" outlineLevel="0" collapsed="false">
      <c r="A22" s="0" t="s">
        <v>64</v>
      </c>
      <c r="B22" s="0" t="n">
        <v>0.0979</v>
      </c>
      <c r="C22" s="0" t="n">
        <v>0.8429</v>
      </c>
      <c r="D22" s="0" t="n">
        <v>0.9368</v>
      </c>
      <c r="E22" s="0" t="n">
        <v>0.6877</v>
      </c>
      <c r="F22" s="0" t="n">
        <v>0.8749</v>
      </c>
      <c r="G22" s="0" t="n">
        <v>0.8215</v>
      </c>
      <c r="H22" s="0" t="n">
        <v>0.8055</v>
      </c>
      <c r="I22" s="0" t="n">
        <v>0.0633</v>
      </c>
      <c r="J22" s="0" t="n">
        <v>0.1293</v>
      </c>
      <c r="K22" s="0" t="n">
        <v>0.0818</v>
      </c>
      <c r="L22" s="0" t="n">
        <v>0.9178</v>
      </c>
      <c r="M22" s="0" t="n">
        <v>0.7511</v>
      </c>
      <c r="N22" s="0" t="n">
        <v>0.6497</v>
      </c>
      <c r="O22" s="0" t="n">
        <v>0.9118</v>
      </c>
      <c r="P22" s="0" t="n">
        <v>0.5617</v>
      </c>
      <c r="Q22" s="0" t="n">
        <v>0.8243</v>
      </c>
      <c r="R22" s="0" t="n">
        <v>0.7844</v>
      </c>
      <c r="S22" s="0" t="n">
        <v>0.8555</v>
      </c>
      <c r="T22" s="0" t="n">
        <v>0.421</v>
      </c>
      <c r="U22" s="0" t="n">
        <v>0.8451</v>
      </c>
      <c r="V22" s="0" t="n">
        <v>0.0764</v>
      </c>
      <c r="W22" s="0" t="n">
        <v>0.2712</v>
      </c>
      <c r="X22" s="0" t="n">
        <v>0.6937</v>
      </c>
      <c r="Y22" s="0" t="n">
        <v>0.0293</v>
      </c>
      <c r="Z22" s="0" t="n">
        <v>0.6344</v>
      </c>
      <c r="AA22" s="0" t="n">
        <v>0.0984</v>
      </c>
      <c r="AB22" s="0" t="n">
        <v>0.0554</v>
      </c>
      <c r="AC22" s="0" t="n">
        <v>0.8342</v>
      </c>
      <c r="AD22" s="0" t="n">
        <v>0</v>
      </c>
      <c r="AE22" s="0" t="n">
        <v>0.7684</v>
      </c>
      <c r="AF22" s="0" t="n">
        <v>0.7184</v>
      </c>
      <c r="AG22" s="0" t="n">
        <v>0.6654</v>
      </c>
      <c r="AH22" s="0" t="n">
        <v>0.8381</v>
      </c>
      <c r="AI22" s="0" t="n">
        <v>0.0561</v>
      </c>
      <c r="AJ22" s="0" t="n">
        <v>0.8815</v>
      </c>
      <c r="AK22" s="0" t="n">
        <v>0.72</v>
      </c>
      <c r="AL22" s="0" t="n">
        <v>0.2942</v>
      </c>
      <c r="AM22" s="0" t="n">
        <v>0.9198</v>
      </c>
      <c r="AN22" s="0" t="n">
        <v>0.7826</v>
      </c>
      <c r="AO22" s="0" t="n">
        <v>0.6948</v>
      </c>
      <c r="AP22" s="0" t="n">
        <v>0.6215</v>
      </c>
      <c r="AQ22" s="0" t="n">
        <v>0.6961</v>
      </c>
    </row>
    <row r="23" customFormat="false" ht="15" hidden="false" customHeight="false" outlineLevel="0" collapsed="false">
      <c r="A23" s="0" t="s">
        <v>65</v>
      </c>
      <c r="B23" s="0" t="n">
        <v>0.0494</v>
      </c>
      <c r="C23" s="0" t="n">
        <v>0.9151</v>
      </c>
      <c r="D23" s="0" t="n">
        <v>0.9087</v>
      </c>
      <c r="E23" s="0" t="n">
        <v>0.783</v>
      </c>
      <c r="F23" s="0" t="n">
        <v>0.7394</v>
      </c>
      <c r="G23" s="0" t="n">
        <v>0.6949</v>
      </c>
      <c r="H23" s="0" t="n">
        <v>0.8553</v>
      </c>
      <c r="I23" s="0" t="n">
        <v>0.0452</v>
      </c>
      <c r="J23" s="0" t="n">
        <v>0.0856</v>
      </c>
      <c r="K23" s="0" t="n">
        <v>0.1191</v>
      </c>
      <c r="L23" s="0" t="n">
        <v>0.917</v>
      </c>
      <c r="M23" s="0" t="n">
        <v>0.784</v>
      </c>
      <c r="N23" s="0" t="n">
        <v>0.7269</v>
      </c>
      <c r="O23" s="0" t="n">
        <v>0.9237</v>
      </c>
      <c r="P23" s="0" t="n">
        <v>0.5678</v>
      </c>
      <c r="Q23" s="0" t="n">
        <v>0.786</v>
      </c>
      <c r="R23" s="0" t="n">
        <v>0.5737</v>
      </c>
      <c r="S23" s="0" t="n">
        <v>0.8241</v>
      </c>
      <c r="T23" s="0" t="n">
        <v>0.6407</v>
      </c>
      <c r="U23" s="0" t="n">
        <v>0.823</v>
      </c>
      <c r="V23" s="0" t="n">
        <v>0.8051</v>
      </c>
      <c r="W23" s="0" t="n">
        <v>0.0856</v>
      </c>
      <c r="X23" s="0" t="n">
        <v>0.7979</v>
      </c>
      <c r="Y23" s="0" t="n">
        <v>0.0221</v>
      </c>
      <c r="Z23" s="0" t="n">
        <v>0.7426</v>
      </c>
      <c r="AA23" s="0" t="n">
        <v>0.0477</v>
      </c>
      <c r="AB23" s="0" t="n">
        <v>0.0372</v>
      </c>
      <c r="AC23" s="0" t="n">
        <v>0.9126</v>
      </c>
      <c r="AD23" s="0" t="n">
        <v>0.2489</v>
      </c>
      <c r="AE23" s="0" t="n">
        <v>0.7775</v>
      </c>
      <c r="AF23" s="0" t="n">
        <v>0.5429</v>
      </c>
      <c r="AG23" s="0" t="n">
        <v>0.7823</v>
      </c>
      <c r="AH23" s="0" t="n">
        <v>0.8615</v>
      </c>
      <c r="AI23" s="0" t="n">
        <v>0.0466</v>
      </c>
      <c r="AJ23" s="0" t="n">
        <v>0.8764</v>
      </c>
      <c r="AK23" s="0" t="n">
        <v>0.5644</v>
      </c>
      <c r="AL23" s="0" t="n">
        <v>0.8484</v>
      </c>
      <c r="AM23" s="0" t="n">
        <v>0.8996</v>
      </c>
      <c r="AN23" s="0" t="n">
        <v>0.6874</v>
      </c>
      <c r="AO23" s="0" t="n">
        <v>0.799</v>
      </c>
      <c r="AP23" s="0" t="n">
        <v>0.6697</v>
      </c>
      <c r="AQ23" s="0" t="n">
        <v>0.6979</v>
      </c>
    </row>
    <row r="24" customFormat="false" ht="15" hidden="false" customHeight="false" outlineLevel="0" collapsed="false">
      <c r="A24" s="0" t="s">
        <v>66</v>
      </c>
      <c r="B24" s="0" t="n">
        <v>0.3079</v>
      </c>
      <c r="C24" s="0" t="n">
        <v>0.332</v>
      </c>
      <c r="D24" s="0" t="n">
        <v>0.6185</v>
      </c>
      <c r="E24" s="0" t="n">
        <v>0.0806</v>
      </c>
      <c r="F24" s="0" t="n">
        <v>0.3221</v>
      </c>
      <c r="G24" s="0" t="n">
        <v>0.2129</v>
      </c>
      <c r="H24" s="0" t="n">
        <v>0.3361</v>
      </c>
      <c r="I24" s="0" t="n">
        <v>0.2785</v>
      </c>
      <c r="J24" s="0" t="n">
        <v>0.3369</v>
      </c>
      <c r="K24" s="0" t="n">
        <v>0.1195</v>
      </c>
      <c r="L24" s="0" t="n">
        <v>0.6063</v>
      </c>
      <c r="M24" s="0" t="n">
        <v>0.231</v>
      </c>
      <c r="N24" s="0" t="n">
        <v>0.0746</v>
      </c>
      <c r="O24" s="0" t="n">
        <v>0.6099</v>
      </c>
      <c r="P24" s="0" t="n">
        <v>0.2878</v>
      </c>
      <c r="Q24" s="0" t="n">
        <v>0.2535</v>
      </c>
      <c r="R24" s="0" t="n">
        <v>0.2298</v>
      </c>
      <c r="S24" s="0" t="n">
        <v>0.475</v>
      </c>
      <c r="T24" s="0" t="n">
        <v>0.0481</v>
      </c>
      <c r="U24" s="0" t="n">
        <v>0.3788</v>
      </c>
      <c r="V24" s="0" t="n">
        <v>0</v>
      </c>
      <c r="W24" s="0" t="n">
        <v>0.1752</v>
      </c>
      <c r="X24" s="0" t="n">
        <v>0.1085</v>
      </c>
      <c r="Y24" s="0" t="n">
        <v>0.0168</v>
      </c>
      <c r="Z24" s="0" t="n">
        <v>0.0655</v>
      </c>
      <c r="AA24" s="0" t="n">
        <v>0.2543</v>
      </c>
      <c r="AB24" s="0" t="n">
        <v>0.1556</v>
      </c>
      <c r="AC24" s="0" t="n">
        <v>0.0699</v>
      </c>
      <c r="AD24" s="0" t="n">
        <v>0.0762</v>
      </c>
      <c r="AE24" s="0" t="n">
        <v>0.2677</v>
      </c>
      <c r="AF24" s="0" t="n">
        <v>0.1079</v>
      </c>
      <c r="AG24" s="0" t="n">
        <v>0.077</v>
      </c>
      <c r="AH24" s="0" t="n">
        <v>0.567</v>
      </c>
      <c r="AI24" s="0" t="n">
        <v>0.1311</v>
      </c>
      <c r="AJ24" s="0" t="n">
        <v>0.402</v>
      </c>
      <c r="AK24" s="0" t="n">
        <v>0.1118</v>
      </c>
      <c r="AL24" s="0" t="n">
        <v>0.3413</v>
      </c>
      <c r="AM24" s="0" t="n">
        <v>0.349</v>
      </c>
      <c r="AN24" s="0" t="n">
        <v>0.2316</v>
      </c>
      <c r="AO24" s="0" t="n">
        <v>0.3173</v>
      </c>
      <c r="AP24" s="0" t="n">
        <v>0.0492</v>
      </c>
      <c r="AQ24" s="0" t="n">
        <v>0.0902</v>
      </c>
    </row>
    <row r="25" customFormat="false" ht="15" hidden="false" customHeight="false" outlineLevel="0" collapsed="false">
      <c r="A25" s="0" t="s">
        <v>67</v>
      </c>
      <c r="B25" s="0" t="n">
        <v>0.2496</v>
      </c>
      <c r="C25" s="0" t="n">
        <v>0.6618</v>
      </c>
      <c r="D25" s="0" t="n">
        <v>0.8178</v>
      </c>
      <c r="E25" s="0" t="n">
        <v>0.3648</v>
      </c>
      <c r="F25" s="0" t="n">
        <v>0.6136</v>
      </c>
      <c r="G25" s="0" t="n">
        <v>0.6106</v>
      </c>
      <c r="H25" s="0" t="n">
        <v>0.6413</v>
      </c>
      <c r="I25" s="0" t="n">
        <v>0.162</v>
      </c>
      <c r="J25" s="0" t="n">
        <v>0.3398</v>
      </c>
      <c r="K25" s="0" t="n">
        <v>0.1176</v>
      </c>
      <c r="L25" s="0" t="n">
        <v>0.7347</v>
      </c>
      <c r="M25" s="0" t="n">
        <v>0.4201</v>
      </c>
      <c r="N25" s="0" t="n">
        <v>0.26</v>
      </c>
      <c r="O25" s="0" t="n">
        <v>0.7014</v>
      </c>
      <c r="P25" s="0" t="n">
        <v>0.3372</v>
      </c>
      <c r="Q25" s="0" t="n">
        <v>0.571</v>
      </c>
      <c r="R25" s="0" t="n">
        <v>0.5526</v>
      </c>
      <c r="S25" s="0" t="n">
        <v>0.6952</v>
      </c>
      <c r="T25" s="0" t="n">
        <v>0.4141</v>
      </c>
      <c r="U25" s="0" t="n">
        <v>0.5962</v>
      </c>
      <c r="V25" s="0" t="n">
        <v>0.4133</v>
      </c>
      <c r="W25" s="0" t="n">
        <v>0.3597</v>
      </c>
      <c r="X25" s="0" t="n">
        <v>0.4084</v>
      </c>
      <c r="Y25" s="0" t="n">
        <v>0.1287</v>
      </c>
      <c r="Z25" s="0" t="n">
        <v>0.3037</v>
      </c>
      <c r="AA25" s="0" t="n">
        <v>0.2327</v>
      </c>
      <c r="AB25" s="0" t="n">
        <v>0.149</v>
      </c>
      <c r="AC25" s="0" t="n">
        <v>0.7322</v>
      </c>
      <c r="AD25" s="0" t="n">
        <v>0.1652</v>
      </c>
      <c r="AE25" s="0" t="n">
        <v>0.4572</v>
      </c>
      <c r="AF25" s="0" t="n">
        <v>0.3323</v>
      </c>
      <c r="AG25" s="0" t="n">
        <v>0.3789</v>
      </c>
      <c r="AH25" s="0" t="n">
        <v>0.7114</v>
      </c>
      <c r="AI25" s="0" t="n">
        <v>0.1705</v>
      </c>
      <c r="AJ25" s="0" t="n">
        <v>0.6822</v>
      </c>
      <c r="AK25" s="0" t="n">
        <v>0.4708</v>
      </c>
      <c r="AL25" s="0" t="n">
        <v>0.4754</v>
      </c>
      <c r="AM25" s="0" t="n">
        <v>0.7164</v>
      </c>
      <c r="AN25" s="0" t="n">
        <v>0.3926</v>
      </c>
      <c r="AO25" s="0" t="n">
        <v>0.4111</v>
      </c>
      <c r="AP25" s="0" t="n">
        <v>0.3625</v>
      </c>
      <c r="AQ25" s="0" t="n">
        <v>0.3921</v>
      </c>
    </row>
    <row r="26" customFormat="false" ht="15" hidden="false" customHeight="false" outlineLevel="0" collapsed="false">
      <c r="A26" s="0" t="s">
        <v>68</v>
      </c>
      <c r="B26" s="0" t="n">
        <v>0.2819</v>
      </c>
      <c r="C26" s="0" t="n">
        <v>0.6879</v>
      </c>
      <c r="D26" s="0" t="n">
        <v>0.8011</v>
      </c>
      <c r="E26" s="0" t="n">
        <v>0.3536</v>
      </c>
      <c r="F26" s="0" t="n">
        <v>0.7442</v>
      </c>
      <c r="G26" s="0" t="n">
        <v>0.7049</v>
      </c>
      <c r="H26" s="0" t="n">
        <v>0.6159</v>
      </c>
      <c r="I26" s="0" t="n">
        <v>0.1733</v>
      </c>
      <c r="J26" s="0" t="n">
        <v>0.4067</v>
      </c>
      <c r="K26" s="0" t="n">
        <v>0.167</v>
      </c>
      <c r="L26" s="0" t="n">
        <v>0.7897</v>
      </c>
      <c r="M26" s="0" t="n">
        <v>0.4141</v>
      </c>
      <c r="N26" s="0" t="n">
        <v>0.351</v>
      </c>
      <c r="O26" s="0" t="n">
        <v>0.7636</v>
      </c>
      <c r="P26" s="0" t="n">
        <v>0.4811</v>
      </c>
      <c r="Q26" s="0" t="n">
        <v>0.5095</v>
      </c>
      <c r="R26" s="0" t="n">
        <v>0.4347</v>
      </c>
      <c r="S26" s="0" t="n">
        <v>0.7305</v>
      </c>
      <c r="T26" s="0" t="n">
        <v>0.0147</v>
      </c>
      <c r="U26" s="0" t="n">
        <v>0.6924</v>
      </c>
      <c r="V26" s="0" t="n">
        <v>0</v>
      </c>
      <c r="W26" s="0" t="n">
        <v>0.428</v>
      </c>
      <c r="X26" s="0" t="n">
        <v>0.3972</v>
      </c>
      <c r="Y26" s="0" t="n">
        <v>0.082</v>
      </c>
      <c r="Z26" s="0" t="n">
        <v>0.3128</v>
      </c>
      <c r="AA26" s="0" t="n">
        <v>0.2387</v>
      </c>
      <c r="AB26" s="0" t="n">
        <v>0.1993</v>
      </c>
      <c r="AC26" s="0" t="n">
        <v>0.7926</v>
      </c>
      <c r="AD26" s="0" t="n">
        <v>0.0305</v>
      </c>
      <c r="AE26" s="0" t="n">
        <v>0.4292</v>
      </c>
      <c r="AF26" s="0" t="n">
        <v>0.3481</v>
      </c>
      <c r="AG26" s="0" t="n">
        <v>0.3504</v>
      </c>
      <c r="AH26" s="0" t="n">
        <v>0.7122</v>
      </c>
      <c r="AI26" s="0" t="n">
        <v>0.1686</v>
      </c>
      <c r="AJ26" s="0" t="n">
        <v>0.7389</v>
      </c>
      <c r="AK26" s="0" t="n">
        <v>0.2944</v>
      </c>
      <c r="AL26" s="0" t="n">
        <v>0.3372</v>
      </c>
      <c r="AM26" s="0" t="n">
        <v>0.8095</v>
      </c>
      <c r="AN26" s="0" t="n">
        <v>0.4659</v>
      </c>
      <c r="AO26" s="0" t="n">
        <v>0.4014</v>
      </c>
      <c r="AP26" s="0" t="n">
        <v>0.3712</v>
      </c>
      <c r="AQ26" s="0" t="n">
        <v>0.3328</v>
      </c>
    </row>
    <row r="27" customFormat="false" ht="15" hidden="false" customHeight="false" outlineLevel="0" collapsed="false">
      <c r="A27" s="0" t="s">
        <v>69</v>
      </c>
      <c r="B27" s="0" t="n">
        <v>0.2833</v>
      </c>
      <c r="C27" s="0" t="n">
        <v>0.7637</v>
      </c>
      <c r="D27" s="0" t="n">
        <v>0.9413</v>
      </c>
      <c r="E27" s="0" t="n">
        <v>0.606</v>
      </c>
      <c r="F27" s="0" t="n">
        <v>0.711</v>
      </c>
      <c r="G27" s="0" t="n">
        <v>0.5655</v>
      </c>
      <c r="H27" s="0" t="n">
        <v>0.5697</v>
      </c>
      <c r="I27" s="0" t="n">
        <v>0.0322</v>
      </c>
      <c r="J27" s="0" t="n">
        <v>0.342</v>
      </c>
      <c r="K27" s="0" t="n">
        <v>0.1569</v>
      </c>
      <c r="L27" s="0" t="n">
        <v>0.9291</v>
      </c>
      <c r="M27" s="0" t="n">
        <v>0.9491</v>
      </c>
      <c r="N27" s="0" t="n">
        <v>0.1209</v>
      </c>
      <c r="O27" s="0" t="n">
        <v>0.8576</v>
      </c>
      <c r="P27" s="0" t="n">
        <v>0.3982</v>
      </c>
      <c r="Q27" s="0" t="n">
        <v>0.6281</v>
      </c>
      <c r="R27" s="0" t="n">
        <v>0.4779</v>
      </c>
      <c r="S27" s="0" t="n">
        <v>0.7151</v>
      </c>
      <c r="T27" s="0" t="n">
        <v>0.0649</v>
      </c>
      <c r="U27" s="0" t="n">
        <v>0.8076</v>
      </c>
      <c r="V27" s="0" t="n">
        <v>0.5687</v>
      </c>
      <c r="W27" s="0" t="n">
        <v>0.4554</v>
      </c>
      <c r="X27" s="0" t="n">
        <v>0.6521</v>
      </c>
      <c r="Y27" s="0" t="n">
        <v>0.1378</v>
      </c>
      <c r="Z27" s="0" t="n">
        <v>0.2438</v>
      </c>
      <c r="AA27" s="0" t="n">
        <v>0.2321</v>
      </c>
      <c r="AB27" s="0" t="n">
        <v>0.1503</v>
      </c>
      <c r="AC27" s="0" t="n">
        <v>0.7209</v>
      </c>
      <c r="AD27" s="0" t="n">
        <v>0.2334</v>
      </c>
      <c r="AE27" s="0" t="n">
        <v>0.4034</v>
      </c>
      <c r="AF27" s="0" t="n">
        <v>0.3297</v>
      </c>
      <c r="AG27" s="0" t="n">
        <v>0.3474</v>
      </c>
      <c r="AH27" s="0" t="n">
        <v>0.8129</v>
      </c>
      <c r="AI27" s="0" t="n">
        <v>0.0048</v>
      </c>
      <c r="AJ27" s="0" t="n">
        <v>0.7287</v>
      </c>
      <c r="AK27" s="0" t="n">
        <v>0.3208</v>
      </c>
      <c r="AL27" s="0" t="n">
        <v>0.382</v>
      </c>
      <c r="AM27" s="0" t="n">
        <v>0.9505</v>
      </c>
      <c r="AN27" s="0" t="n">
        <v>0.5928</v>
      </c>
      <c r="AO27" s="0" t="n">
        <v>0.5877</v>
      </c>
      <c r="AP27" s="0" t="n">
        <v>0.2993</v>
      </c>
      <c r="AQ27" s="0" t="n">
        <v>0.5217</v>
      </c>
    </row>
    <row r="28" customFormat="false" ht="15" hidden="false" customHeight="false" outlineLevel="0" collapsed="false">
      <c r="A28" s="0" t="s">
        <v>70</v>
      </c>
      <c r="B28" s="0" t="n">
        <v>0.0643</v>
      </c>
      <c r="C28" s="0" t="n">
        <v>0.913</v>
      </c>
      <c r="D28" s="0" t="n">
        <v>0.9259</v>
      </c>
      <c r="E28" s="0" t="n">
        <v>0.8354</v>
      </c>
      <c r="F28" s="0" t="n">
        <v>0.8065</v>
      </c>
      <c r="G28" s="0" t="n">
        <v>0.7734</v>
      </c>
      <c r="H28" s="0" t="n">
        <v>0.8403</v>
      </c>
      <c r="I28" s="0" t="n">
        <v>0.0549</v>
      </c>
      <c r="J28" s="0" t="n">
        <v>0.1079</v>
      </c>
      <c r="K28" s="0" t="n">
        <v>0.211</v>
      </c>
      <c r="L28" s="0" t="n">
        <v>0.9083</v>
      </c>
      <c r="M28" s="0" t="n">
        <v>0.843</v>
      </c>
      <c r="N28" s="0" t="n">
        <v>0.7573</v>
      </c>
      <c r="O28" s="0" t="n">
        <v>0.9333</v>
      </c>
      <c r="P28" s="0" t="n">
        <v>0.4963</v>
      </c>
      <c r="Q28" s="0" t="n">
        <v>0.8318</v>
      </c>
      <c r="R28" s="0" t="n">
        <v>0.6502</v>
      </c>
      <c r="S28" s="0" t="n">
        <v>0.8705</v>
      </c>
      <c r="T28" s="0" t="n">
        <v>0.7732</v>
      </c>
      <c r="U28" s="0" t="n">
        <v>0.8637</v>
      </c>
      <c r="V28" s="0" t="n">
        <v>0.8674</v>
      </c>
      <c r="W28" s="0" t="n">
        <v>0.1079</v>
      </c>
      <c r="X28" s="0" t="n">
        <v>0.8556</v>
      </c>
      <c r="Y28" s="0" t="n">
        <v>0.014</v>
      </c>
      <c r="Z28" s="0" t="n">
        <v>0.7613</v>
      </c>
      <c r="AA28" s="0" t="n">
        <v>0.0928</v>
      </c>
      <c r="AB28" s="0" t="n">
        <v>0.0388</v>
      </c>
      <c r="AC28" s="0" t="n">
        <v>0.8007</v>
      </c>
      <c r="AD28" s="0" t="n">
        <v>0.219</v>
      </c>
      <c r="AE28" s="0" t="n">
        <v>0.833</v>
      </c>
      <c r="AF28" s="0" t="n">
        <v>0.7945</v>
      </c>
      <c r="AG28" s="0" t="n">
        <v>0.7978</v>
      </c>
      <c r="AH28" s="0" t="n">
        <v>0.8598</v>
      </c>
      <c r="AI28" s="0" t="n">
        <v>0.0493</v>
      </c>
      <c r="AJ28" s="0" t="n">
        <v>0.8545</v>
      </c>
      <c r="AK28" s="0" t="n">
        <v>0.2054</v>
      </c>
      <c r="AL28" s="0" t="n">
        <v>0.8248</v>
      </c>
      <c r="AM28" s="0" t="n">
        <v>0.9309</v>
      </c>
      <c r="AN28" s="0" t="n">
        <v>0.6224</v>
      </c>
      <c r="AO28" s="0" t="n">
        <v>0.8383</v>
      </c>
      <c r="AP28" s="0" t="n">
        <v>0.7853</v>
      </c>
      <c r="AQ28" s="0" t="n">
        <v>0.7619</v>
      </c>
    </row>
    <row r="29" customFormat="false" ht="15" hidden="false" customHeight="false" outlineLevel="0" collapsed="false">
      <c r="A29" s="0" t="s">
        <v>71</v>
      </c>
      <c r="B29" s="0" t="n">
        <v>0.285</v>
      </c>
      <c r="C29" s="0" t="n">
        <v>0.6705</v>
      </c>
      <c r="D29" s="0" t="n">
        <v>0.7366</v>
      </c>
      <c r="E29" s="0" t="n">
        <v>0.3314</v>
      </c>
      <c r="F29" s="0" t="n">
        <v>0.6826</v>
      </c>
      <c r="G29" s="0" t="n">
        <v>0.6169</v>
      </c>
      <c r="H29" s="0" t="n">
        <v>0.5668</v>
      </c>
      <c r="I29" s="0" t="n">
        <v>0.1949</v>
      </c>
      <c r="J29" s="0" t="n">
        <v>0.402</v>
      </c>
      <c r="K29" s="0" t="n">
        <v>0.2272</v>
      </c>
      <c r="L29" s="0" t="n">
        <v>0.7407</v>
      </c>
      <c r="M29" s="0" t="n">
        <v>0.3452</v>
      </c>
      <c r="N29" s="0" t="n">
        <v>0.2424</v>
      </c>
      <c r="O29" s="0" t="n">
        <v>0.6853</v>
      </c>
      <c r="P29" s="0" t="n">
        <v>0.3888</v>
      </c>
      <c r="Q29" s="0" t="n">
        <v>0.4417</v>
      </c>
      <c r="R29" s="0" t="n">
        <v>0.5203</v>
      </c>
      <c r="S29" s="0" t="n">
        <v>0.6586</v>
      </c>
      <c r="T29" s="0" t="n">
        <v>0.0583</v>
      </c>
      <c r="U29" s="0" t="n">
        <v>0.6564</v>
      </c>
      <c r="V29" s="0" t="n">
        <v>0.3668</v>
      </c>
      <c r="W29" s="0" t="n">
        <v>0.402</v>
      </c>
      <c r="X29" s="0" t="n">
        <v>0.3492</v>
      </c>
      <c r="Y29" s="0" t="n">
        <v>0.1195</v>
      </c>
      <c r="Z29" s="0" t="n">
        <v>0.2301</v>
      </c>
      <c r="AA29" s="0" t="n">
        <v>0.2676</v>
      </c>
      <c r="AB29" s="0" t="n">
        <v>0.2226</v>
      </c>
      <c r="AC29" s="0" t="n">
        <v>0.6959</v>
      </c>
      <c r="AD29" s="0" t="n">
        <v>0.0139</v>
      </c>
      <c r="AE29" s="0" t="n">
        <v>0.4025</v>
      </c>
      <c r="AF29" s="0" t="n">
        <v>0.2801</v>
      </c>
      <c r="AG29" s="0" t="n">
        <v>0.3268</v>
      </c>
      <c r="AH29" s="0" t="n">
        <v>0.6634</v>
      </c>
      <c r="AI29" s="0" t="n">
        <v>0.2104</v>
      </c>
      <c r="AJ29" s="0" t="n">
        <v>0.6869</v>
      </c>
      <c r="AK29" s="0" t="n">
        <v>0.2758</v>
      </c>
      <c r="AL29" s="0" t="n">
        <v>0.3556</v>
      </c>
      <c r="AM29" s="0" t="n">
        <v>0.705</v>
      </c>
      <c r="AN29" s="0" t="n">
        <v>0.3816</v>
      </c>
      <c r="AO29" s="0" t="n">
        <v>0.3324</v>
      </c>
      <c r="AP29" s="0" t="n">
        <v>0.3585</v>
      </c>
      <c r="AQ29" s="0" t="n">
        <v>0.3448</v>
      </c>
    </row>
    <row r="30" customFormat="false" ht="15" hidden="false" customHeight="false" outlineLevel="0" collapsed="false">
      <c r="A30" s="0" t="s">
        <v>72</v>
      </c>
      <c r="B30" s="0" t="n">
        <v>0.3206</v>
      </c>
      <c r="C30" s="0" t="n">
        <v>0.6076</v>
      </c>
      <c r="D30" s="0" t="n">
        <v>0.6831</v>
      </c>
      <c r="E30" s="0" t="n">
        <v>0.2757</v>
      </c>
      <c r="F30" s="0" t="n">
        <v>0.6204</v>
      </c>
      <c r="G30" s="0" t="n">
        <v>0.6252</v>
      </c>
      <c r="H30" s="0" t="n">
        <v>0.5185</v>
      </c>
      <c r="I30" s="0" t="n">
        <v>0.2183</v>
      </c>
      <c r="J30" s="0" t="n">
        <v>0.4576</v>
      </c>
      <c r="K30" s="0" t="n">
        <v>0.2264</v>
      </c>
      <c r="L30" s="0" t="n">
        <v>0.6683</v>
      </c>
      <c r="M30" s="0" t="n">
        <v>0.2925</v>
      </c>
      <c r="N30" s="0" t="n">
        <v>0.1571</v>
      </c>
      <c r="O30" s="0" t="n">
        <v>0.6784</v>
      </c>
      <c r="P30" s="0" t="n">
        <v>0.3984</v>
      </c>
      <c r="Q30" s="0" t="n">
        <v>0.3883</v>
      </c>
      <c r="R30" s="0" t="n">
        <v>0.4727</v>
      </c>
      <c r="S30" s="0" t="n">
        <v>0.5818</v>
      </c>
      <c r="T30" s="0" t="n">
        <v>0.038</v>
      </c>
      <c r="U30" s="0" t="n">
        <v>0.6092</v>
      </c>
      <c r="V30" s="0" t="n">
        <v>0.323</v>
      </c>
      <c r="W30" s="0" t="n">
        <v>0.4576</v>
      </c>
      <c r="X30" s="0" t="n">
        <v>0.3066</v>
      </c>
      <c r="Y30" s="0" t="n">
        <v>0.1276</v>
      </c>
      <c r="Z30" s="0" t="n">
        <v>0.1869</v>
      </c>
      <c r="AA30" s="0" t="n">
        <v>0.3098</v>
      </c>
      <c r="AB30" s="0" t="n">
        <v>0.2355</v>
      </c>
      <c r="AC30" s="0" t="n">
        <v>0.6758</v>
      </c>
      <c r="AD30" s="0" t="n">
        <v>0.002</v>
      </c>
      <c r="AE30" s="0" t="n">
        <v>0.3331</v>
      </c>
      <c r="AF30" s="0" t="n">
        <v>0.2201</v>
      </c>
      <c r="AG30" s="0" t="n">
        <v>0.2681</v>
      </c>
      <c r="AH30" s="0" t="n">
        <v>0.6459</v>
      </c>
      <c r="AI30" s="0" t="n">
        <v>0.2321</v>
      </c>
      <c r="AJ30" s="0" t="n">
        <v>0.671</v>
      </c>
      <c r="AK30" s="0" t="n">
        <v>0.2501</v>
      </c>
      <c r="AL30" s="0" t="n">
        <v>0.324</v>
      </c>
      <c r="AM30" s="0" t="n">
        <v>0.6866</v>
      </c>
      <c r="AN30" s="0" t="n">
        <v>0.3697</v>
      </c>
      <c r="AO30" s="0" t="n">
        <v>0.2825</v>
      </c>
      <c r="AP30" s="0" t="n">
        <v>0.3022</v>
      </c>
      <c r="AQ30" s="0" t="n">
        <v>0.2738</v>
      </c>
    </row>
    <row r="31" customFormat="false" ht="15" hidden="false" customHeight="false" outlineLevel="0" collapsed="false">
      <c r="A31" s="0" t="s">
        <v>73</v>
      </c>
      <c r="B31" s="0" t="n">
        <v>0.1723</v>
      </c>
      <c r="C31" s="0" t="n">
        <v>0.6609</v>
      </c>
      <c r="D31" s="0" t="n">
        <v>0.7185</v>
      </c>
      <c r="E31" s="0" t="n">
        <v>0.5811</v>
      </c>
      <c r="F31" s="0" t="n">
        <v>0.6312</v>
      </c>
      <c r="G31" s="0" t="n">
        <v>0.5518</v>
      </c>
      <c r="H31" s="0" t="n">
        <v>0.5905</v>
      </c>
      <c r="I31" s="0" t="n">
        <v>0.1395</v>
      </c>
      <c r="J31" s="0" t="n">
        <v>0.2395</v>
      </c>
      <c r="K31" s="0" t="n">
        <v>0.1539</v>
      </c>
      <c r="L31" s="0" t="n">
        <v>0.724</v>
      </c>
      <c r="M31" s="0" t="n">
        <v>0.5788</v>
      </c>
      <c r="N31" s="0" t="n">
        <v>0.1231</v>
      </c>
      <c r="O31" s="0" t="n">
        <v>0.6984</v>
      </c>
      <c r="P31" s="0" t="n">
        <v>0.4563</v>
      </c>
      <c r="Q31" s="0" t="n">
        <v>0.5999</v>
      </c>
      <c r="R31" s="0" t="n">
        <v>0.4724</v>
      </c>
      <c r="S31" s="0" t="n">
        <v>0.5639</v>
      </c>
      <c r="T31" s="0" t="n">
        <v>0.1307</v>
      </c>
      <c r="U31" s="0" t="n">
        <v>0.6623</v>
      </c>
      <c r="V31" s="0" t="n">
        <v>0.6416</v>
      </c>
      <c r="W31" s="0" t="n">
        <v>0.246</v>
      </c>
      <c r="X31" s="0" t="n">
        <v>0.6034</v>
      </c>
      <c r="Y31" s="0" t="n">
        <v>0.0452</v>
      </c>
      <c r="Z31" s="0" t="n">
        <v>0.4322</v>
      </c>
      <c r="AA31" s="0" t="n">
        <v>0.2058</v>
      </c>
      <c r="AB31" s="0" t="n">
        <v>0.1018</v>
      </c>
      <c r="AC31" s="0" t="n">
        <v>0.6908</v>
      </c>
      <c r="AD31" s="0" t="n">
        <v>0</v>
      </c>
      <c r="AE31" s="0" t="n">
        <v>0.5495</v>
      </c>
      <c r="AF31" s="0" t="n">
        <v>0.4987</v>
      </c>
      <c r="AG31" s="0" t="n">
        <v>0.5332</v>
      </c>
      <c r="AH31" s="0" t="n">
        <v>0.6902</v>
      </c>
      <c r="AI31" s="0" t="n">
        <v>0.1603</v>
      </c>
      <c r="AJ31" s="0" t="n">
        <v>0.6468</v>
      </c>
      <c r="AK31" s="0" t="n">
        <v>0.4045</v>
      </c>
      <c r="AL31" s="0" t="n">
        <v>0.5526</v>
      </c>
      <c r="AM31" s="0" t="n">
        <v>0.7176</v>
      </c>
      <c r="AN31" s="0" t="n">
        <v>0.5448</v>
      </c>
      <c r="AO31" s="0" t="n">
        <v>0.5857</v>
      </c>
      <c r="AP31" s="0" t="n">
        <v>0.3506</v>
      </c>
      <c r="AQ31" s="0" t="n">
        <v>0.4161</v>
      </c>
    </row>
    <row r="32" customFormat="false" ht="15" hidden="false" customHeight="false" outlineLevel="0" collapsed="false">
      <c r="A32" s="0" t="s">
        <v>74</v>
      </c>
      <c r="B32" s="0" t="n">
        <v>0.3153</v>
      </c>
      <c r="C32" s="0" t="n">
        <v>0.6675</v>
      </c>
      <c r="D32" s="0" t="n">
        <v>0.7751</v>
      </c>
      <c r="E32" s="0" t="n">
        <v>0.3655</v>
      </c>
      <c r="F32" s="0" t="n">
        <v>0.6735</v>
      </c>
      <c r="G32" s="0" t="n">
        <v>0.7499</v>
      </c>
      <c r="H32" s="0" t="n">
        <v>0.5815</v>
      </c>
      <c r="I32" s="0" t="n">
        <v>0.2124</v>
      </c>
      <c r="J32" s="0" t="n">
        <v>0.4227</v>
      </c>
      <c r="K32" s="0" t="n">
        <v>0.1636</v>
      </c>
      <c r="L32" s="0" t="n">
        <v>0.7909</v>
      </c>
      <c r="M32" s="0" t="n">
        <v>0.3636</v>
      </c>
      <c r="N32" s="0" t="n">
        <v>0.0986</v>
      </c>
      <c r="O32" s="0" t="n">
        <v>0.7618</v>
      </c>
      <c r="P32" s="0" t="n">
        <v>0.4252</v>
      </c>
      <c r="Q32" s="0" t="n">
        <v>0.467</v>
      </c>
      <c r="R32" s="0" t="n">
        <v>0.4276</v>
      </c>
      <c r="S32" s="0" t="n">
        <v>0.7001</v>
      </c>
      <c r="T32" s="0" t="n">
        <v>0.2268</v>
      </c>
      <c r="U32" s="0" t="n">
        <v>0.6316</v>
      </c>
      <c r="V32" s="0" t="n">
        <v>0.408</v>
      </c>
      <c r="W32" s="0" t="n">
        <v>0.4227</v>
      </c>
      <c r="X32" s="0" t="n">
        <v>0.3591</v>
      </c>
      <c r="Y32" s="0" t="n">
        <v>0.0992</v>
      </c>
      <c r="Z32" s="0" t="n">
        <v>0.2035</v>
      </c>
      <c r="AA32" s="0" t="n">
        <v>0.2603</v>
      </c>
      <c r="AB32" s="0" t="n">
        <v>0.1982</v>
      </c>
      <c r="AC32" s="0" t="n">
        <v>0.7634</v>
      </c>
      <c r="AD32" s="0" t="n">
        <v>0.0038</v>
      </c>
      <c r="AE32" s="0" t="n">
        <v>0.4869</v>
      </c>
      <c r="AF32" s="0" t="n">
        <v>0.3398</v>
      </c>
      <c r="AG32" s="0" t="n">
        <v>0.3754</v>
      </c>
      <c r="AH32" s="0" t="n">
        <v>0.6743</v>
      </c>
      <c r="AI32" s="0" t="n">
        <v>0.2242</v>
      </c>
      <c r="AJ32" s="0" t="n">
        <v>0.7549</v>
      </c>
      <c r="AK32" s="0" t="n">
        <v>0.5169</v>
      </c>
      <c r="AL32" s="0" t="n">
        <v>0.4085</v>
      </c>
      <c r="AM32" s="0" t="n">
        <v>0.7671</v>
      </c>
      <c r="AN32" s="0" t="n">
        <v>0.3862</v>
      </c>
      <c r="AO32" s="0" t="n">
        <v>0.3569</v>
      </c>
      <c r="AP32" s="0" t="n">
        <v>0.3851</v>
      </c>
      <c r="AQ32" s="0" t="n">
        <v>0.3733</v>
      </c>
    </row>
    <row r="33" customFormat="false" ht="15" hidden="false" customHeight="false" outlineLevel="0" collapsed="false">
      <c r="A33" s="0" t="s">
        <v>75</v>
      </c>
      <c r="B33" s="0" t="n">
        <v>0.3231</v>
      </c>
      <c r="C33" s="0" t="n">
        <v>0.3546</v>
      </c>
      <c r="D33" s="0" t="n">
        <v>0.5241</v>
      </c>
      <c r="E33" s="0" t="n">
        <v>0.0956</v>
      </c>
      <c r="F33" s="0" t="n">
        <v>0.3448</v>
      </c>
      <c r="G33" s="0" t="n">
        <v>0.3803</v>
      </c>
      <c r="H33" s="0" t="n">
        <v>0.4033</v>
      </c>
      <c r="I33" s="0" t="n">
        <v>0.2836</v>
      </c>
      <c r="J33" s="0" t="n">
        <v>0.4119</v>
      </c>
      <c r="K33" s="0" t="n">
        <v>0.2507</v>
      </c>
      <c r="L33" s="0" t="n">
        <v>0.4619</v>
      </c>
      <c r="M33" s="0" t="n">
        <v>0.1436</v>
      </c>
      <c r="N33" s="0" t="n">
        <v>0.1906</v>
      </c>
      <c r="O33" s="0" t="n">
        <v>0.5063</v>
      </c>
      <c r="P33" s="0" t="n">
        <v>0.3342</v>
      </c>
      <c r="Q33" s="0" t="n">
        <v>0.1537</v>
      </c>
      <c r="R33" s="0" t="n">
        <v>0.3084</v>
      </c>
      <c r="S33" s="0" t="n">
        <v>0.345</v>
      </c>
      <c r="T33" s="0" t="n">
        <v>0.0097</v>
      </c>
      <c r="U33" s="0" t="n">
        <v>0.3526</v>
      </c>
      <c r="V33" s="0" t="n">
        <v>0</v>
      </c>
      <c r="W33" s="0" t="n">
        <v>0.419</v>
      </c>
      <c r="X33" s="0" t="n">
        <v>0.0823</v>
      </c>
      <c r="Y33" s="0" t="n">
        <v>0.15</v>
      </c>
      <c r="Z33" s="0" t="n">
        <v>0.1101</v>
      </c>
      <c r="AA33" s="0" t="n">
        <v>0.327</v>
      </c>
      <c r="AB33" s="0" t="n">
        <v>0.1688</v>
      </c>
      <c r="AC33" s="0" t="n">
        <v>0.4421</v>
      </c>
      <c r="AD33" s="0" t="n">
        <v>0.0074</v>
      </c>
      <c r="AE33" s="0" t="n">
        <v>0.1403</v>
      </c>
      <c r="AF33" s="0" t="n">
        <v>0.0892</v>
      </c>
      <c r="AG33" s="0" t="n">
        <v>0.1268</v>
      </c>
      <c r="AH33" s="0" t="n">
        <v>0.474</v>
      </c>
      <c r="AI33" s="0" t="n">
        <v>0.2686</v>
      </c>
      <c r="AJ33" s="0" t="n">
        <v>0.3227</v>
      </c>
      <c r="AK33" s="0" t="n">
        <v>0.1294</v>
      </c>
      <c r="AL33" s="0" t="n">
        <v>0.1989</v>
      </c>
      <c r="AM33" s="0" t="n">
        <v>0.491</v>
      </c>
      <c r="AN33" s="0" t="n">
        <v>0.1672</v>
      </c>
      <c r="AO33" s="0" t="n">
        <v>0.1655</v>
      </c>
      <c r="AP33" s="0" t="n">
        <v>0.1199</v>
      </c>
      <c r="AQ33" s="0" t="n">
        <v>0.0591</v>
      </c>
    </row>
    <row r="34" customFormat="false" ht="15" hidden="false" customHeight="false" outlineLevel="0" collapsed="false">
      <c r="A34" s="0" t="s">
        <v>76</v>
      </c>
      <c r="B34" s="0" t="n">
        <v>0.1986</v>
      </c>
      <c r="C34" s="0" t="n">
        <v>0.6275</v>
      </c>
      <c r="D34" s="0" t="n">
        <v>0.7242</v>
      </c>
      <c r="E34" s="0" t="n">
        <v>0.5435</v>
      </c>
      <c r="F34" s="0" t="n">
        <v>0.6655</v>
      </c>
      <c r="G34" s="0" t="n">
        <v>0.5559</v>
      </c>
      <c r="H34" s="0" t="n">
        <v>0.5322</v>
      </c>
      <c r="I34" s="0" t="n">
        <v>0.1628</v>
      </c>
      <c r="J34" s="0" t="n">
        <v>0.2088</v>
      </c>
      <c r="K34" s="0" t="n">
        <v>0.2245</v>
      </c>
      <c r="L34" s="0" t="n">
        <v>0.7214</v>
      </c>
      <c r="M34" s="0" t="n">
        <v>0.5326</v>
      </c>
      <c r="N34" s="0" t="n">
        <v>0</v>
      </c>
      <c r="O34" s="0" t="n">
        <v>0.6727</v>
      </c>
      <c r="P34" s="0" t="n">
        <v>0.531</v>
      </c>
      <c r="Q34" s="0" t="n">
        <v>0.5772</v>
      </c>
      <c r="R34" s="0" t="n">
        <v>0.5173</v>
      </c>
      <c r="S34" s="0" t="n">
        <v>0.6735</v>
      </c>
      <c r="T34" s="0" t="n">
        <v>0.0002</v>
      </c>
      <c r="U34" s="0" t="n">
        <v>0.6247</v>
      </c>
      <c r="V34" s="0" t="n">
        <v>0.2464</v>
      </c>
      <c r="W34" s="0" t="n">
        <v>0.4927</v>
      </c>
      <c r="X34" s="0" t="n">
        <v>0.5466</v>
      </c>
      <c r="Y34" s="0" t="n">
        <v>0.0559</v>
      </c>
      <c r="Z34" s="0" t="n">
        <v>0.1657</v>
      </c>
      <c r="AA34" s="0" t="n">
        <v>0.2198</v>
      </c>
      <c r="AB34" s="0" t="n">
        <v>0.1476</v>
      </c>
      <c r="AC34" s="0" t="n">
        <v>0.6694</v>
      </c>
      <c r="AD34" s="0" t="n">
        <v>0</v>
      </c>
      <c r="AE34" s="0" t="n">
        <v>0.5026</v>
      </c>
      <c r="AF34" s="0" t="n">
        <v>0.3352</v>
      </c>
      <c r="AG34" s="0" t="n">
        <v>0.4659</v>
      </c>
      <c r="AH34" s="0" t="n">
        <v>0.6833</v>
      </c>
      <c r="AI34" s="0" t="n">
        <v>0.177</v>
      </c>
      <c r="AJ34" s="0" t="n">
        <v>0.6385</v>
      </c>
      <c r="AK34" s="0" t="n">
        <v>0.5879</v>
      </c>
      <c r="AL34" s="0" t="n">
        <v>0.4964</v>
      </c>
      <c r="AM34" s="0" t="n">
        <v>0.6997</v>
      </c>
      <c r="AN34" s="0" t="n">
        <v>0.5549</v>
      </c>
      <c r="AO34" s="0" t="n">
        <v>0.5326</v>
      </c>
      <c r="AP34" s="0" t="n">
        <v>0.2552</v>
      </c>
      <c r="AQ34" s="0" t="n">
        <v>0.4841</v>
      </c>
    </row>
    <row r="35" customFormat="false" ht="15" hidden="false" customHeight="false" outlineLevel="0" collapsed="false">
      <c r="A35" s="0" t="s">
        <v>77</v>
      </c>
      <c r="B35" s="0" t="n">
        <v>0.2777</v>
      </c>
      <c r="C35" s="0" t="n">
        <v>0.5009</v>
      </c>
      <c r="D35" s="0" t="n">
        <v>0.6043</v>
      </c>
      <c r="E35" s="0" t="n">
        <v>0.3474</v>
      </c>
      <c r="F35" s="0" t="n">
        <v>0.5433</v>
      </c>
      <c r="G35" s="0" t="n">
        <v>0.4312</v>
      </c>
      <c r="H35" s="0" t="n">
        <v>0.4713</v>
      </c>
      <c r="I35" s="0" t="n">
        <v>0.2031</v>
      </c>
      <c r="J35" s="0" t="n">
        <v>0.3706</v>
      </c>
      <c r="K35" s="0" t="n">
        <v>0.2915</v>
      </c>
      <c r="L35" s="0" t="n">
        <v>0.5778</v>
      </c>
      <c r="M35" s="0" t="n">
        <v>0.3354</v>
      </c>
      <c r="N35" s="0" t="n">
        <v>0.1902</v>
      </c>
      <c r="O35" s="0" t="n">
        <v>0.6086</v>
      </c>
      <c r="P35" s="0" t="n">
        <v>0.2885</v>
      </c>
      <c r="Q35" s="0" t="n">
        <v>0.4047</v>
      </c>
      <c r="R35" s="0" t="n">
        <v>0.4382</v>
      </c>
      <c r="S35" s="0" t="n">
        <v>0.5657</v>
      </c>
      <c r="T35" s="0" t="n">
        <v>0.074</v>
      </c>
      <c r="U35" s="0" t="n">
        <v>0.5689</v>
      </c>
      <c r="V35" s="0" t="n">
        <v>0.3754</v>
      </c>
      <c r="W35" s="0" t="n">
        <v>0.37</v>
      </c>
      <c r="X35" s="0" t="n">
        <v>0.358</v>
      </c>
      <c r="Y35" s="0" t="n">
        <v>0.1125</v>
      </c>
      <c r="Z35" s="0" t="n">
        <v>0.2569</v>
      </c>
      <c r="AA35" s="0" t="n">
        <v>0.2733</v>
      </c>
      <c r="AB35" s="0" t="n">
        <v>0.1955</v>
      </c>
      <c r="AC35" s="0" t="n">
        <v>0.5667</v>
      </c>
      <c r="AD35" s="0" t="n">
        <v>0</v>
      </c>
      <c r="AE35" s="0" t="n">
        <v>0.3647</v>
      </c>
      <c r="AF35" s="0" t="n">
        <v>0.2592</v>
      </c>
      <c r="AG35" s="0" t="n">
        <v>0.3094</v>
      </c>
      <c r="AH35" s="0" t="n">
        <v>0.5979</v>
      </c>
      <c r="AI35" s="0" t="n">
        <v>0.2059</v>
      </c>
      <c r="AJ35" s="0" t="n">
        <v>0.5232</v>
      </c>
      <c r="AK35" s="0" t="n">
        <v>0.1517</v>
      </c>
      <c r="AL35" s="0" t="n">
        <v>0.3397</v>
      </c>
      <c r="AM35" s="0" t="n">
        <v>0.6002</v>
      </c>
      <c r="AN35" s="0" t="n">
        <v>0.376</v>
      </c>
      <c r="AO35" s="0" t="n">
        <v>0.3344</v>
      </c>
      <c r="AP35" s="0" t="n">
        <v>0.2571</v>
      </c>
      <c r="AQ35" s="0" t="n">
        <v>0.271</v>
      </c>
    </row>
    <row r="36" s="1" customFormat="true" ht="15" hidden="false" customHeight="false" outlineLevel="0" collapsed="false">
      <c r="A36" s="0" t="s">
        <v>78</v>
      </c>
      <c r="B36" s="0" t="n">
        <v>0.0372</v>
      </c>
      <c r="C36" s="0" t="n">
        <v>0.4072</v>
      </c>
      <c r="D36" s="0" t="n">
        <v>0.5992</v>
      </c>
      <c r="E36" s="0" t="n">
        <v>0.744</v>
      </c>
      <c r="F36" s="0" t="n">
        <v>0.5117</v>
      </c>
      <c r="G36" s="0" t="n">
        <v>0.3715</v>
      </c>
      <c r="H36" s="0" t="n">
        <v>0.6243</v>
      </c>
      <c r="I36" s="0" t="n">
        <v>0.0301</v>
      </c>
      <c r="J36" s="0" t="n">
        <v>0.1074</v>
      </c>
      <c r="K36" s="0" t="n">
        <v>0.2297</v>
      </c>
      <c r="L36" s="0" t="n">
        <v>0.5553</v>
      </c>
      <c r="M36" s="0" t="n">
        <v>0.739</v>
      </c>
      <c r="N36" s="0" t="n">
        <v>0.4271</v>
      </c>
      <c r="O36" s="0" t="n">
        <v>0.6473</v>
      </c>
      <c r="P36" s="0" t="n">
        <v>0.3763</v>
      </c>
      <c r="Q36" s="0" t="n">
        <v>0.7417</v>
      </c>
      <c r="R36" s="0" t="n">
        <v>0.2669</v>
      </c>
      <c r="S36" s="0" t="n">
        <v>0.6867</v>
      </c>
      <c r="T36" s="0" t="n">
        <v>0.0782</v>
      </c>
      <c r="U36" s="0" t="n">
        <v>0.763</v>
      </c>
      <c r="V36" s="0" t="n">
        <v>0.7835</v>
      </c>
      <c r="W36" s="0" t="n">
        <v>0.1129</v>
      </c>
      <c r="X36" s="0" t="n">
        <v>0.7556</v>
      </c>
      <c r="Y36" s="0" t="n">
        <v>0.0021</v>
      </c>
      <c r="Z36" s="0" t="n">
        <v>0.7028</v>
      </c>
      <c r="AA36" s="0" t="n">
        <v>0.1924</v>
      </c>
      <c r="AB36" s="0" t="n">
        <v>0.0179</v>
      </c>
      <c r="AC36" s="0" t="n">
        <v>0.5476</v>
      </c>
      <c r="AD36" s="0" t="n">
        <v>0</v>
      </c>
      <c r="AE36" s="0" t="n">
        <v>0.5763</v>
      </c>
      <c r="AF36" s="0" t="n">
        <v>0.6178</v>
      </c>
      <c r="AG36" s="0" t="n">
        <v>0.6419</v>
      </c>
      <c r="AH36" s="0" t="n">
        <v>0.6392</v>
      </c>
      <c r="AI36" s="0" t="n">
        <v>0.1146</v>
      </c>
      <c r="AJ36" s="0" t="n">
        <v>0.6533</v>
      </c>
      <c r="AK36" s="0" t="n">
        <v>0.334</v>
      </c>
      <c r="AL36" s="0" t="n">
        <v>0.726</v>
      </c>
      <c r="AM36" s="0" t="n">
        <v>0.7241</v>
      </c>
      <c r="AN36" s="0" t="n">
        <v>0.6456</v>
      </c>
      <c r="AO36" s="0" t="n">
        <v>0.745</v>
      </c>
      <c r="AP36" s="0" t="n">
        <v>0.2171</v>
      </c>
      <c r="AQ36" s="0" t="n">
        <v>0.246</v>
      </c>
    </row>
    <row r="37" s="1" customFormat="true" ht="15" hidden="false" customHeight="false" outlineLevel="0" collapsed="false">
      <c r="A37" s="0" t="s">
        <v>79</v>
      </c>
      <c r="B37" s="0" t="n">
        <v>0.0489</v>
      </c>
      <c r="C37" s="0" t="n">
        <v>0.7027</v>
      </c>
      <c r="D37" s="0" t="n">
        <v>0.9452</v>
      </c>
      <c r="E37" s="0" t="n">
        <v>0.7729</v>
      </c>
      <c r="F37" s="0" t="n">
        <v>0.7529</v>
      </c>
      <c r="G37" s="0" t="n">
        <v>0.7865</v>
      </c>
      <c r="H37" s="0" t="n">
        <v>0.8286</v>
      </c>
      <c r="I37" s="0" t="n">
        <v>0.0322</v>
      </c>
      <c r="J37" s="0" t="n">
        <v>0.0852</v>
      </c>
      <c r="K37" s="0" t="n">
        <v>0.0525</v>
      </c>
      <c r="L37" s="0" t="n">
        <v>0.9179</v>
      </c>
      <c r="M37" s="0" t="n">
        <v>0.7911</v>
      </c>
      <c r="N37" s="0" t="n">
        <v>0.2063</v>
      </c>
      <c r="O37" s="0" t="n">
        <v>0.9004</v>
      </c>
      <c r="P37" s="0" t="n">
        <v>0.6292</v>
      </c>
      <c r="Q37" s="0" t="n">
        <v>0.8302</v>
      </c>
      <c r="R37" s="0" t="n">
        <v>0.7953</v>
      </c>
      <c r="S37" s="0" t="n">
        <v>0.8476</v>
      </c>
      <c r="T37" s="0" t="n">
        <v>0.6249</v>
      </c>
      <c r="U37" s="0" t="n">
        <v>0.8428</v>
      </c>
      <c r="V37" s="0" t="n">
        <v>0.8041</v>
      </c>
      <c r="W37" s="0" t="n">
        <v>0.0852</v>
      </c>
      <c r="X37" s="0" t="n">
        <v>0.7716</v>
      </c>
      <c r="Y37" s="0" t="n">
        <v>0.0137</v>
      </c>
      <c r="Z37" s="0" t="n">
        <v>0.6961</v>
      </c>
      <c r="AA37" s="0" t="n">
        <v>0.0507</v>
      </c>
      <c r="AB37" s="0" t="n">
        <v>0.034</v>
      </c>
      <c r="AC37" s="0" t="n">
        <v>0.8764</v>
      </c>
      <c r="AD37" s="0" t="n">
        <v>0</v>
      </c>
      <c r="AE37" s="0" t="n">
        <v>0.7851</v>
      </c>
      <c r="AF37" s="0" t="n">
        <v>0.7208</v>
      </c>
      <c r="AG37" s="0" t="n">
        <v>0.7346</v>
      </c>
      <c r="AH37" s="0" t="n">
        <v>0.8495</v>
      </c>
      <c r="AI37" s="0" t="n">
        <v>0.0576</v>
      </c>
      <c r="AJ37" s="0" t="n">
        <v>0.8619</v>
      </c>
      <c r="AK37" s="0" t="n">
        <v>0.4648</v>
      </c>
      <c r="AL37" s="0" t="n">
        <v>0.8468</v>
      </c>
      <c r="AM37" s="0" t="n">
        <v>0.9224</v>
      </c>
      <c r="AN37" s="0" t="n">
        <v>0.8354</v>
      </c>
      <c r="AO37" s="0" t="n">
        <v>0.7777</v>
      </c>
      <c r="AP37" s="0" t="n">
        <v>0.6614</v>
      </c>
      <c r="AQ37" s="0" t="n">
        <v>0.7586</v>
      </c>
    </row>
    <row r="38" customFormat="false" ht="15" hidden="false" customHeight="false" outlineLevel="0" collapsed="false">
      <c r="A38" s="0" t="s">
        <v>80</v>
      </c>
      <c r="B38" s="0" t="n">
        <v>0.0619</v>
      </c>
      <c r="C38" s="0" t="n">
        <v>0.6552</v>
      </c>
      <c r="D38" s="0" t="n">
        <v>0.9565</v>
      </c>
      <c r="E38" s="0" t="n">
        <v>0.8335</v>
      </c>
      <c r="F38" s="0" t="n">
        <v>0.9214</v>
      </c>
      <c r="G38" s="0" t="n">
        <v>0.8734</v>
      </c>
      <c r="H38" s="0" t="n">
        <v>0.8688</v>
      </c>
      <c r="I38" s="0" t="n">
        <v>0.0325</v>
      </c>
      <c r="J38" s="0" t="n">
        <v>0.0786</v>
      </c>
      <c r="K38" s="0" t="n">
        <v>0.0724</v>
      </c>
      <c r="L38" s="0" t="n">
        <v>0.9615</v>
      </c>
      <c r="M38" s="0" t="n">
        <v>0.8478</v>
      </c>
      <c r="N38" s="0" t="n">
        <v>0.7114</v>
      </c>
      <c r="O38" s="0" t="n">
        <v>0.9483</v>
      </c>
      <c r="P38" s="0" t="n">
        <v>0.5338</v>
      </c>
      <c r="Q38" s="0" t="n">
        <v>0.8998</v>
      </c>
      <c r="R38" s="0" t="n">
        <v>0.7784</v>
      </c>
      <c r="S38" s="0" t="n">
        <v>0.9174</v>
      </c>
      <c r="T38" s="0" t="n">
        <v>0.634</v>
      </c>
      <c r="U38" s="0" t="n">
        <v>0.9233</v>
      </c>
      <c r="V38" s="0" t="n">
        <v>0.8472</v>
      </c>
      <c r="W38" s="0" t="n">
        <v>0.0807</v>
      </c>
      <c r="X38" s="0" t="n">
        <v>0.8451</v>
      </c>
      <c r="Y38" s="0" t="n">
        <v>0.0232</v>
      </c>
      <c r="Z38" s="0" t="n">
        <v>0.7788</v>
      </c>
      <c r="AA38" s="0" t="n">
        <v>0.0439</v>
      </c>
      <c r="AB38" s="0" t="n">
        <v>0.0328</v>
      </c>
      <c r="AC38" s="0" t="n">
        <v>0.9483</v>
      </c>
      <c r="AD38" s="0" t="n">
        <v>0.2116</v>
      </c>
      <c r="AE38" s="0" t="n">
        <v>0.8103</v>
      </c>
      <c r="AF38" s="0" t="n">
        <v>0.8354</v>
      </c>
      <c r="AG38" s="0" t="n">
        <v>0.802</v>
      </c>
      <c r="AH38" s="0" t="n">
        <v>0.8716</v>
      </c>
      <c r="AI38" s="0" t="n">
        <v>0.0336</v>
      </c>
      <c r="AJ38" s="0" t="n">
        <v>0.9506</v>
      </c>
      <c r="AK38" s="0" t="n">
        <v>0.6106</v>
      </c>
      <c r="AL38" s="0" t="n">
        <v>0.6519</v>
      </c>
      <c r="AM38" s="0" t="n">
        <v>0.9573</v>
      </c>
      <c r="AN38" s="0" t="n">
        <v>0.8344</v>
      </c>
      <c r="AO38" s="0" t="n">
        <v>0.8292</v>
      </c>
      <c r="AP38" s="0" t="n">
        <v>0.8056</v>
      </c>
      <c r="AQ38" s="0" t="n">
        <v>0.7823</v>
      </c>
    </row>
    <row r="39" customFormat="false" ht="15" hidden="false" customHeight="false" outlineLevel="0" collapsed="false">
      <c r="A39" s="0" t="s">
        <v>81</v>
      </c>
      <c r="B39" s="0" t="n">
        <v>0.3394</v>
      </c>
      <c r="C39" s="0" t="n">
        <v>0.3327</v>
      </c>
      <c r="D39" s="0" t="n">
        <v>0.5583</v>
      </c>
      <c r="E39" s="0" t="n">
        <v>0.1531</v>
      </c>
      <c r="F39" s="0" t="n">
        <v>0.4991</v>
      </c>
      <c r="G39" s="0" t="n">
        <v>0.4623</v>
      </c>
      <c r="H39" s="0" t="n">
        <v>0.4181</v>
      </c>
      <c r="I39" s="0" t="n">
        <v>0.257</v>
      </c>
      <c r="J39" s="0" t="n">
        <v>0.4573</v>
      </c>
      <c r="K39" s="0" t="n">
        <v>0.2145</v>
      </c>
      <c r="L39" s="0" t="n">
        <v>0.5639</v>
      </c>
      <c r="M39" s="0" t="n">
        <v>0.1621</v>
      </c>
      <c r="N39" s="0" t="n">
        <v>0.1516</v>
      </c>
      <c r="O39" s="0" t="n">
        <v>0.5072</v>
      </c>
      <c r="P39" s="0" t="n">
        <v>0.2777</v>
      </c>
      <c r="Q39" s="0" t="n">
        <v>0.2155</v>
      </c>
      <c r="R39" s="0" t="n">
        <v>0.372</v>
      </c>
      <c r="S39" s="0" t="n">
        <v>0.4752</v>
      </c>
      <c r="T39" s="0" t="n">
        <v>0.2021</v>
      </c>
      <c r="U39" s="0" t="n">
        <v>0.4177</v>
      </c>
      <c r="V39" s="0" t="n">
        <v>0.1896</v>
      </c>
      <c r="W39" s="0" t="n">
        <v>0.4574</v>
      </c>
      <c r="X39" s="0" t="n">
        <v>0.175</v>
      </c>
      <c r="Y39" s="0" t="n">
        <v>0.1484</v>
      </c>
      <c r="Z39" s="0" t="n">
        <v>0.1063</v>
      </c>
      <c r="AA39" s="0" t="n">
        <v>0.3229</v>
      </c>
      <c r="AB39" s="0" t="n">
        <v>0.2577</v>
      </c>
      <c r="AC39" s="0" t="n">
        <v>0.5387</v>
      </c>
      <c r="AD39" s="0" t="n">
        <v>0.0009</v>
      </c>
      <c r="AE39" s="0" t="n">
        <v>0.227</v>
      </c>
      <c r="AF39" s="0" t="n">
        <v>0.1035</v>
      </c>
      <c r="AG39" s="0" t="n">
        <v>0.1527</v>
      </c>
      <c r="AH39" s="0" t="n">
        <v>0.5012</v>
      </c>
      <c r="AI39" s="0" t="n">
        <v>0.2698</v>
      </c>
      <c r="AJ39" s="0" t="n">
        <v>0.4928</v>
      </c>
      <c r="AK39" s="0" t="n">
        <v>0.163</v>
      </c>
      <c r="AL39" s="0" t="n">
        <v>0.1876</v>
      </c>
      <c r="AM39" s="0" t="n">
        <v>0.5465</v>
      </c>
      <c r="AN39" s="0" t="n">
        <v>0.1638</v>
      </c>
      <c r="AO39" s="0" t="n">
        <v>0.1528</v>
      </c>
      <c r="AP39" s="0" t="n">
        <v>0.1704</v>
      </c>
      <c r="AQ39" s="0" t="n">
        <v>0.1309</v>
      </c>
    </row>
    <row r="40" customFormat="false" ht="15" hidden="false" customHeight="false" outlineLevel="0" collapsed="false">
      <c r="A40" s="0" t="s">
        <v>82</v>
      </c>
      <c r="B40" s="0" t="n">
        <v>0.0803</v>
      </c>
      <c r="C40" s="0" t="n">
        <v>0.7524</v>
      </c>
      <c r="D40" s="0" t="n">
        <v>0.827</v>
      </c>
      <c r="E40" s="0" t="n">
        <v>0.6419</v>
      </c>
      <c r="F40" s="0" t="n">
        <v>0.5079</v>
      </c>
      <c r="G40" s="0" t="n">
        <v>0.6591</v>
      </c>
      <c r="H40" s="0" t="n">
        <v>0.7736</v>
      </c>
      <c r="I40" s="0" t="n">
        <v>0.0743</v>
      </c>
      <c r="J40" s="0" t="n">
        <v>0.0917</v>
      </c>
      <c r="K40" s="0" t="n">
        <v>0.053</v>
      </c>
      <c r="L40" s="0" t="n">
        <v>0.7803</v>
      </c>
      <c r="M40" s="0" t="n">
        <v>0.662</v>
      </c>
      <c r="N40" s="0" t="n">
        <v>0.6172</v>
      </c>
      <c r="O40" s="0" t="n">
        <v>0.8162</v>
      </c>
      <c r="P40" s="0" t="n">
        <v>0.5097</v>
      </c>
      <c r="Q40" s="0" t="n">
        <v>0.7689</v>
      </c>
      <c r="R40" s="0" t="n">
        <v>0.4064</v>
      </c>
      <c r="S40" s="0" t="n">
        <v>0.6845</v>
      </c>
      <c r="T40" s="0" t="n">
        <v>0.6495</v>
      </c>
      <c r="U40" s="0" t="n">
        <v>0.635</v>
      </c>
      <c r="V40" s="0" t="n">
        <v>0.6917</v>
      </c>
      <c r="W40" s="0" t="n">
        <v>0.1176</v>
      </c>
      <c r="X40" s="0" t="n">
        <v>0.6409</v>
      </c>
      <c r="Y40" s="0" t="n">
        <v>0.0357</v>
      </c>
      <c r="Z40" s="0" t="n">
        <v>0.6633</v>
      </c>
      <c r="AA40" s="0" t="n">
        <v>0.1186</v>
      </c>
      <c r="AB40" s="0" t="n">
        <v>0.0439</v>
      </c>
      <c r="AC40" s="0" t="n">
        <v>0.6841</v>
      </c>
      <c r="AD40" s="0" t="n">
        <v>0</v>
      </c>
      <c r="AE40" s="0" t="n">
        <v>0.7272</v>
      </c>
      <c r="AF40" s="0" t="n">
        <v>0.5924</v>
      </c>
      <c r="AG40" s="0" t="n">
        <v>0.632</v>
      </c>
      <c r="AH40" s="0" t="n">
        <v>0.8295</v>
      </c>
      <c r="AI40" s="0" t="n">
        <v>0.1531</v>
      </c>
      <c r="AJ40" s="0" t="n">
        <v>0.8024</v>
      </c>
      <c r="AK40" s="0" t="n">
        <v>0.6845</v>
      </c>
      <c r="AL40" s="0" t="n">
        <v>0.73</v>
      </c>
      <c r="AM40" s="0" t="n">
        <v>0.8221</v>
      </c>
      <c r="AN40" s="0" t="n">
        <v>0.7127</v>
      </c>
      <c r="AO40" s="0" t="n">
        <v>0.7529</v>
      </c>
      <c r="AP40" s="0" t="n">
        <v>0.3238</v>
      </c>
      <c r="AQ40" s="0" t="n">
        <v>0.5232</v>
      </c>
    </row>
    <row r="41" s="1" customFormat="true" ht="15" hidden="false" customHeight="false" outlineLevel="0" collapsed="false">
      <c r="A41" s="1" t="s">
        <v>83</v>
      </c>
      <c r="B41" s="2" t="n">
        <f aca="false">AVERAGE(B2:B40)</f>
        <v>0.233194871794872</v>
      </c>
      <c r="C41" s="2" t="n">
        <f aca="false">AVERAGE(C2:C40)</f>
        <v>0.619115384615385</v>
      </c>
      <c r="D41" s="6" t="n">
        <f aca="false">AVERAGE(D2:D40)</f>
        <v>0.74038717948718</v>
      </c>
      <c r="E41" s="5" t="n">
        <f aca="false">AVERAGE(E2:E40)</f>
        <v>0.437364102564103</v>
      </c>
      <c r="F41" s="2" t="n">
        <f aca="false">AVERAGE(F2:F40)</f>
        <v>0.629935897435897</v>
      </c>
      <c r="G41" s="5" t="n">
        <f aca="false">AVERAGE(G2:G40)</f>
        <v>0.603223076923077</v>
      </c>
      <c r="H41" s="5" t="n">
        <f aca="false">AVERAGE(H2:H40)</f>
        <v>0.581002564102564</v>
      </c>
      <c r="I41" s="5" t="n">
        <f aca="false">AVERAGE(I2:I40)</f>
        <v>0.163658974358974</v>
      </c>
      <c r="J41" s="5" t="n">
        <f aca="false">AVERAGE(J2:J40)</f>
        <v>0.3091</v>
      </c>
      <c r="K41" s="5" t="n">
        <f aca="false">AVERAGE(K2:K40)</f>
        <v>0.175548717948718</v>
      </c>
      <c r="L41" s="5" t="n">
        <f aca="false">AVERAGE(L2:L40)</f>
        <v>0.726902564102564</v>
      </c>
      <c r="M41" s="5" t="n">
        <f aca="false">AVERAGE(M2:M40)</f>
        <v>0.472107692307692</v>
      </c>
      <c r="N41" s="5" t="n">
        <f aca="false">AVERAGE(N2:N40)</f>
        <v>0.304174358974359</v>
      </c>
      <c r="O41" s="5" t="n">
        <f aca="false">AVERAGE(O2:O40)</f>
        <v>0.713171794871795</v>
      </c>
      <c r="P41" s="5" t="n">
        <f aca="false">AVERAGE(P2:P40)</f>
        <v>0.405976923076923</v>
      </c>
      <c r="Q41" s="5" t="n">
        <f aca="false">AVERAGE(Q2:Q40)</f>
        <v>0.51824358974359</v>
      </c>
      <c r="R41" s="5" t="n">
        <f aca="false">AVERAGE(R2:R40)</f>
        <v>0.484674358974359</v>
      </c>
      <c r="S41" s="5" t="n">
        <f aca="false">AVERAGE(S2:S40)</f>
        <v>0.644133333333333</v>
      </c>
      <c r="T41" s="5" t="n">
        <f aca="false">AVERAGE(T2:T40)</f>
        <v>0.243323076923077</v>
      </c>
      <c r="U41" s="5" t="n">
        <f aca="false">AVERAGE(U2:U40)</f>
        <v>0.621774358974359</v>
      </c>
      <c r="V41" s="5" t="n">
        <f aca="false">AVERAGE(V2:V40)</f>
        <v>0.397682051282051</v>
      </c>
      <c r="W41" s="5" t="n">
        <f aca="false">AVERAGE(W2:W40)</f>
        <v>0.328605128205128</v>
      </c>
      <c r="X41" s="5" t="n">
        <f aca="false">AVERAGE(X2:X40)</f>
        <v>0.456189743589744</v>
      </c>
      <c r="Y41" s="5" t="n">
        <f aca="false">AVERAGE(Y2:Y40)</f>
        <v>0.0829179487179487</v>
      </c>
      <c r="Z41" s="5" t="n">
        <f aca="false">AVERAGE(Z2:Z40)</f>
        <v>0.343666666666667</v>
      </c>
      <c r="AA41" s="5" t="n">
        <f aca="false">AVERAGE(AA2:AA40)</f>
        <v>0.22055641025641</v>
      </c>
      <c r="AB41" s="5" t="n">
        <f aca="false">AVERAGE(AB2:AB40)</f>
        <v>0.149284615384615</v>
      </c>
      <c r="AC41" s="5" t="n">
        <f aca="false">AVERAGE(AC2:AC40)</f>
        <v>0.666184615384615</v>
      </c>
      <c r="AD41" s="5" t="n">
        <f aca="false">AVERAGE(AD2:AD40)</f>
        <v>0.0525794871794872</v>
      </c>
      <c r="AE41" s="5" t="n">
        <f aca="false">AVERAGE(AE2:AE40)</f>
        <v>0.468433333333333</v>
      </c>
      <c r="AF41" s="5" t="n">
        <f aca="false">AVERAGE(AF2:AF40)</f>
        <v>0.367766666666667</v>
      </c>
      <c r="AG41" s="5" t="n">
        <f aca="false">AVERAGE(AG2:AG40)</f>
        <v>0.407205128205128</v>
      </c>
      <c r="AH41" s="5" t="n">
        <f aca="false">AVERAGE(AH2:AH40)</f>
        <v>0.677858974358974</v>
      </c>
      <c r="AI41" s="5" t="n">
        <f aca="false">AVERAGE(AI2:AI40)</f>
        <v>0.159241025641026</v>
      </c>
      <c r="AJ41" s="5" t="n">
        <f aca="false">AVERAGE(AJ2:AJ40)</f>
        <v>0.667725641025641</v>
      </c>
      <c r="AK41" s="5" t="n">
        <f aca="false">AVERAGE(AK2:AK40)</f>
        <v>0.352220512820513</v>
      </c>
      <c r="AL41" s="5" t="n">
        <f aca="false">AVERAGE(AL2:AL40)</f>
        <v>0.441366666666667</v>
      </c>
      <c r="AM41" s="5" t="n">
        <f aca="false">AVERAGE(AM2:AM40)</f>
        <v>0.728592307692308</v>
      </c>
      <c r="AN41" s="5" t="n">
        <f aca="false">AVERAGE(AN2:AN40)</f>
        <v>0.461458974358974</v>
      </c>
      <c r="AO41" s="5" t="n">
        <f aca="false">AVERAGE(AO2:AO40)</f>
        <v>0.466302564102564</v>
      </c>
      <c r="AP41" s="5" t="n">
        <f aca="false">AVERAGE(AP2:AP40)</f>
        <v>0.362741025641026</v>
      </c>
      <c r="AQ41" s="5" t="n">
        <f aca="false">AVERAGE(AQ2:AQ40)</f>
        <v>0.380128205128205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3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  <c r="R42" s="1" t="s">
        <v>17</v>
      </c>
      <c r="S42" s="1" t="s">
        <v>18</v>
      </c>
      <c r="T42" s="1" t="s">
        <v>19</v>
      </c>
      <c r="U42" s="1" t="s">
        <v>20</v>
      </c>
      <c r="V42" s="1" t="s">
        <v>21</v>
      </c>
      <c r="W42" s="1" t="s">
        <v>22</v>
      </c>
      <c r="X42" s="1" t="s">
        <v>23</v>
      </c>
      <c r="Y42" s="1" t="s">
        <v>24</v>
      </c>
      <c r="Z42" s="1" t="s">
        <v>25</v>
      </c>
      <c r="AA42" s="1" t="s">
        <v>26</v>
      </c>
      <c r="AB42" s="1" t="s">
        <v>27</v>
      </c>
      <c r="AC42" s="1" t="s">
        <v>28</v>
      </c>
      <c r="AD42" s="1" t="s">
        <v>29</v>
      </c>
      <c r="AE42" s="1" t="s">
        <v>30</v>
      </c>
      <c r="AF42" s="1" t="s">
        <v>31</v>
      </c>
      <c r="AG42" s="1" t="s">
        <v>32</v>
      </c>
      <c r="AH42" s="1" t="s">
        <v>33</v>
      </c>
      <c r="AI42" s="1" t="s">
        <v>34</v>
      </c>
      <c r="AJ42" s="1" t="s">
        <v>35</v>
      </c>
      <c r="AK42" s="1" t="s">
        <v>36</v>
      </c>
      <c r="AL42" s="1" t="s">
        <v>37</v>
      </c>
      <c r="AM42" s="1" t="s">
        <v>38</v>
      </c>
      <c r="AN42" s="1" t="s">
        <v>39</v>
      </c>
      <c r="AO42" s="1" t="s">
        <v>40</v>
      </c>
      <c r="AP42" s="1" t="s">
        <v>41</v>
      </c>
      <c r="AQ42" s="1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1.42"/>
    <col collapsed="false" customWidth="true" hidden="false" outlineLevel="0" max="6" min="6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4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4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</row>
    <row r="2" customFormat="false" ht="15" hidden="false" customHeight="false" outlineLevel="0" collapsed="false">
      <c r="A2" s="0" t="s">
        <v>44</v>
      </c>
      <c r="B2" s="0" t="n">
        <v>0.1404</v>
      </c>
      <c r="C2" s="0" t="n">
        <v>0.4642</v>
      </c>
      <c r="D2" s="0" t="n">
        <v>0.4559</v>
      </c>
      <c r="E2" s="0" t="n">
        <v>0.2468</v>
      </c>
      <c r="F2" s="0" t="n">
        <v>0.417</v>
      </c>
      <c r="G2" s="0" t="n">
        <v>0.035</v>
      </c>
      <c r="H2" s="0" t="n">
        <v>0.1836</v>
      </c>
      <c r="I2" s="0" t="n">
        <v>0.1055</v>
      </c>
      <c r="J2" s="0" t="n">
        <v>0.1845</v>
      </c>
      <c r="K2" s="0" t="n">
        <v>0</v>
      </c>
      <c r="L2" s="0" t="n">
        <v>0.5121</v>
      </c>
      <c r="M2" s="0" t="n">
        <v>0.2699</v>
      </c>
      <c r="N2" s="0" t="n">
        <v>0.1744</v>
      </c>
      <c r="O2" s="0" t="n">
        <v>0.4077</v>
      </c>
      <c r="P2" s="0" t="n">
        <v>0.2391</v>
      </c>
      <c r="Q2" s="0" t="n">
        <v>0.186</v>
      </c>
      <c r="R2" s="0" t="n">
        <v>0.0214</v>
      </c>
      <c r="S2" s="0" t="n">
        <v>0.0556</v>
      </c>
      <c r="T2" s="0" t="n">
        <v>0.1153</v>
      </c>
      <c r="U2" s="0" t="n">
        <v>0.2526</v>
      </c>
      <c r="V2" s="0" t="n">
        <v>0.2232</v>
      </c>
      <c r="W2" s="0" t="n">
        <v>0.1845</v>
      </c>
      <c r="X2" s="0" t="n">
        <v>0.2295</v>
      </c>
      <c r="Y2" s="0" t="n">
        <v>0.0487</v>
      </c>
      <c r="Z2" s="0" t="n">
        <v>0.2208</v>
      </c>
      <c r="AA2" s="0" t="n">
        <v>0.1114</v>
      </c>
      <c r="AB2" s="0" t="n">
        <v>0.0959</v>
      </c>
      <c r="AC2" s="0" t="n">
        <v>0.0608</v>
      </c>
      <c r="AD2" s="0" t="n">
        <v>0.0761</v>
      </c>
      <c r="AE2" s="0" t="n">
        <v>0.2161</v>
      </c>
      <c r="AF2" s="0" t="n">
        <v>0.2032</v>
      </c>
      <c r="AG2" s="0" t="n">
        <v>0.1926</v>
      </c>
      <c r="AH2" s="0" t="n">
        <v>0.3978</v>
      </c>
      <c r="AI2" s="0" t="n">
        <v>0.0918</v>
      </c>
      <c r="AJ2" s="0" t="n">
        <v>0.2734</v>
      </c>
      <c r="AK2" s="0" t="n">
        <v>0.2331</v>
      </c>
      <c r="AL2" s="0" t="n">
        <v>0.0526</v>
      </c>
      <c r="AM2" s="0" t="n">
        <v>0.4909</v>
      </c>
      <c r="AN2" s="0" t="n">
        <v>0.1671</v>
      </c>
      <c r="AO2" s="0" t="n">
        <v>0.2035</v>
      </c>
      <c r="AP2" s="0" t="n">
        <v>0.1601</v>
      </c>
      <c r="AQ2" s="0" t="n">
        <v>0.0585</v>
      </c>
    </row>
    <row r="3" customFormat="false" ht="15" hidden="false" customHeight="false" outlineLevel="0" collapsed="false">
      <c r="A3" s="0" t="s">
        <v>45</v>
      </c>
      <c r="B3" s="0" t="n">
        <v>0.183</v>
      </c>
      <c r="C3" s="0" t="n">
        <v>0.5263</v>
      </c>
      <c r="D3" s="0" t="n">
        <v>0.6943</v>
      </c>
      <c r="E3" s="0" t="n">
        <v>0.3672</v>
      </c>
      <c r="F3" s="0" t="n">
        <v>0.678</v>
      </c>
      <c r="G3" s="0" t="n">
        <v>0.6077</v>
      </c>
      <c r="H3" s="0" t="n">
        <v>0.5322</v>
      </c>
      <c r="I3" s="0" t="n">
        <v>0.1018</v>
      </c>
      <c r="J3" s="0" t="n">
        <v>0.2544</v>
      </c>
      <c r="K3" s="0" t="n">
        <v>0.1001</v>
      </c>
      <c r="L3" s="0" t="n">
        <v>0.6911</v>
      </c>
      <c r="M3" s="0" t="n">
        <v>0.3876</v>
      </c>
      <c r="N3" s="0" t="n">
        <v>0.0056</v>
      </c>
      <c r="O3" s="0" t="n">
        <v>0.6715</v>
      </c>
      <c r="P3" s="0" t="n">
        <v>0.3247</v>
      </c>
      <c r="Q3" s="0" t="n">
        <v>0.478</v>
      </c>
      <c r="R3" s="0" t="n">
        <v>0.4609</v>
      </c>
      <c r="S3" s="0" t="n">
        <v>0.5393</v>
      </c>
      <c r="T3" s="0" t="n">
        <v>0.0455</v>
      </c>
      <c r="U3" s="0" t="n">
        <v>0.5131</v>
      </c>
      <c r="V3" s="0" t="n">
        <v>0.3945</v>
      </c>
      <c r="W3" s="0" t="n">
        <v>0.2552</v>
      </c>
      <c r="X3" s="0" t="n">
        <v>0.4092</v>
      </c>
      <c r="Y3" s="0" t="n">
        <v>0.0704</v>
      </c>
      <c r="Z3" s="0" t="n">
        <v>0.3065</v>
      </c>
      <c r="AA3" s="0" t="n">
        <v>0.1516</v>
      </c>
      <c r="AB3" s="0" t="n">
        <v>0.1259</v>
      </c>
      <c r="AC3" s="0" t="n">
        <v>0.6311</v>
      </c>
      <c r="AD3" s="0" t="n">
        <v>0</v>
      </c>
      <c r="AE3" s="0" t="n">
        <v>0.2343</v>
      </c>
      <c r="AF3" s="0" t="n">
        <v>0.3026</v>
      </c>
      <c r="AG3" s="0" t="n">
        <v>0.2889</v>
      </c>
      <c r="AH3" s="0" t="n">
        <v>0.6175</v>
      </c>
      <c r="AI3" s="0" t="n">
        <v>0.1124</v>
      </c>
      <c r="AJ3" s="0" t="n">
        <v>0.6222</v>
      </c>
      <c r="AK3" s="0" t="n">
        <v>0.3514</v>
      </c>
      <c r="AL3" s="0" t="n">
        <v>0.044</v>
      </c>
      <c r="AM3" s="0" t="n">
        <v>0.6968</v>
      </c>
      <c r="AN3" s="0" t="n">
        <v>0.4973</v>
      </c>
      <c r="AO3" s="0" t="n">
        <v>0.3645</v>
      </c>
      <c r="AP3" s="0" t="n">
        <v>0.2154</v>
      </c>
      <c r="AQ3" s="0" t="n">
        <v>0.0767</v>
      </c>
    </row>
    <row r="4" customFormat="false" ht="15" hidden="false" customHeight="false" outlineLevel="0" collapsed="false">
      <c r="A4" s="0" t="s">
        <v>46</v>
      </c>
      <c r="B4" s="0" t="n">
        <v>0.1679</v>
      </c>
      <c r="C4" s="0" t="n">
        <v>0.3627</v>
      </c>
      <c r="D4" s="0" t="n">
        <v>0.3401</v>
      </c>
      <c r="E4" s="0" t="n">
        <v>0.3244</v>
      </c>
      <c r="F4" s="0" t="n">
        <v>0.3531</v>
      </c>
      <c r="G4" s="0" t="n">
        <v>0.1499</v>
      </c>
      <c r="H4" s="0" t="n">
        <v>0.2936</v>
      </c>
      <c r="I4" s="0" t="n">
        <v>0.1572</v>
      </c>
      <c r="J4" s="0" t="n">
        <v>0.2039</v>
      </c>
      <c r="K4" s="0" t="n">
        <v>0.1593</v>
      </c>
      <c r="L4" s="0" t="n">
        <v>0.3314</v>
      </c>
      <c r="M4" s="0" t="n">
        <v>0.354</v>
      </c>
      <c r="N4" s="0" t="n">
        <v>0.3007</v>
      </c>
      <c r="O4" s="0" t="n">
        <v>0.4545</v>
      </c>
      <c r="P4" s="0" t="n">
        <v>0.2265</v>
      </c>
      <c r="Q4" s="0" t="n">
        <v>0.3294</v>
      </c>
      <c r="R4" s="0" t="n">
        <v>0.2011</v>
      </c>
      <c r="S4" s="0" t="n">
        <v>0.2597</v>
      </c>
      <c r="T4" s="0" t="n">
        <v>0.3498</v>
      </c>
      <c r="U4" s="0" t="n">
        <v>0.3971</v>
      </c>
      <c r="V4" s="0" t="n">
        <v>0.3551</v>
      </c>
      <c r="W4" s="0" t="n">
        <v>0.2209</v>
      </c>
      <c r="X4" s="0" t="n">
        <v>0.3481</v>
      </c>
      <c r="Y4" s="0" t="n">
        <v>0.0764</v>
      </c>
      <c r="Z4" s="0" t="n">
        <v>0.2813</v>
      </c>
      <c r="AA4" s="0" t="n">
        <v>0.1534</v>
      </c>
      <c r="AB4" s="0" t="n">
        <v>0.1237</v>
      </c>
      <c r="AC4" s="0" t="n">
        <v>0.3517</v>
      </c>
      <c r="AD4" s="0" t="n">
        <v>0.0004</v>
      </c>
      <c r="AE4" s="0" t="n">
        <v>0.2807</v>
      </c>
      <c r="AF4" s="0" t="n">
        <v>0.1888</v>
      </c>
      <c r="AG4" s="0" t="n">
        <v>0.2568</v>
      </c>
      <c r="AH4" s="0" t="n">
        <v>0.4293</v>
      </c>
      <c r="AI4" s="0" t="n">
        <v>0.1945</v>
      </c>
      <c r="AJ4" s="0" t="n">
        <v>0.331</v>
      </c>
      <c r="AK4" s="0" t="n">
        <v>0.2204</v>
      </c>
      <c r="AL4" s="0" t="n">
        <v>0.2536</v>
      </c>
      <c r="AM4" s="0" t="n">
        <v>0.4745</v>
      </c>
      <c r="AN4" s="0" t="n">
        <v>0.2289</v>
      </c>
      <c r="AO4" s="0" t="n">
        <v>0.3294</v>
      </c>
      <c r="AP4" s="0" t="n">
        <v>0.2301</v>
      </c>
      <c r="AQ4" s="0" t="n">
        <v>0.1372</v>
      </c>
    </row>
    <row r="5" customFormat="false" ht="15" hidden="false" customHeight="false" outlineLevel="0" collapsed="false">
      <c r="A5" s="0" t="s">
        <v>47</v>
      </c>
      <c r="B5" s="0" t="n">
        <v>0.2063</v>
      </c>
      <c r="C5" s="0" t="n">
        <v>0.5248</v>
      </c>
      <c r="D5" s="0" t="n">
        <v>0.7982</v>
      </c>
      <c r="E5" s="0" t="n">
        <v>0.3295</v>
      </c>
      <c r="F5" s="0" t="n">
        <v>0.682</v>
      </c>
      <c r="G5" s="0" t="n">
        <v>0.5897</v>
      </c>
      <c r="H5" s="0" t="n">
        <v>0.5744</v>
      </c>
      <c r="I5" s="0" t="n">
        <v>0.1143</v>
      </c>
      <c r="J5" s="0" t="n">
        <v>0.3031</v>
      </c>
      <c r="K5" s="0" t="n">
        <v>0.0843</v>
      </c>
      <c r="L5" s="0" t="n">
        <v>0.7905</v>
      </c>
      <c r="M5" s="0" t="n">
        <v>0.3557</v>
      </c>
      <c r="N5" s="0" t="n">
        <v>0.1044</v>
      </c>
      <c r="O5" s="0" t="n">
        <v>0.7182</v>
      </c>
      <c r="P5" s="0" t="n">
        <v>0.4748</v>
      </c>
      <c r="Q5" s="0" t="n">
        <v>0.3729</v>
      </c>
      <c r="R5" s="0" t="n">
        <v>0.4225</v>
      </c>
      <c r="S5" s="0" t="n">
        <v>0.6224</v>
      </c>
      <c r="T5" s="0" t="n">
        <v>0.2486</v>
      </c>
      <c r="U5" s="0" t="n">
        <v>0.439</v>
      </c>
      <c r="V5" s="0" t="n">
        <v>0.3026</v>
      </c>
      <c r="W5" s="0" t="n">
        <v>0.3316</v>
      </c>
      <c r="X5" s="0" t="n">
        <v>0.3398</v>
      </c>
      <c r="Y5" s="0" t="n">
        <v>0.1026</v>
      </c>
      <c r="Z5" s="0" t="n">
        <v>0.234</v>
      </c>
      <c r="AA5" s="0" t="n">
        <v>0.1456</v>
      </c>
      <c r="AB5" s="0" t="n">
        <v>0.1181</v>
      </c>
      <c r="AC5" s="0" t="n">
        <v>0.7254</v>
      </c>
      <c r="AD5" s="0" t="n">
        <v>0.1362</v>
      </c>
      <c r="AE5" s="0" t="n">
        <v>0.355</v>
      </c>
      <c r="AF5" s="0" t="n">
        <v>0.3198</v>
      </c>
      <c r="AG5" s="0" t="n">
        <v>0.3387</v>
      </c>
      <c r="AH5" s="0" t="n">
        <v>0.6841</v>
      </c>
      <c r="AI5" s="0" t="n">
        <v>0.0945</v>
      </c>
      <c r="AJ5" s="0" t="n">
        <v>0.5895</v>
      </c>
      <c r="AK5" s="0" t="n">
        <v>0</v>
      </c>
      <c r="AL5" s="0" t="n">
        <v>0.3743</v>
      </c>
      <c r="AM5" s="0" t="n">
        <v>0.7662</v>
      </c>
      <c r="AN5" s="0" t="n">
        <v>0.2012</v>
      </c>
      <c r="AO5" s="0" t="n">
        <v>0.33</v>
      </c>
      <c r="AP5" s="0" t="n">
        <v>0.318</v>
      </c>
      <c r="AQ5" s="0" t="n">
        <v>0.3529</v>
      </c>
    </row>
    <row r="6" customFormat="false" ht="15" hidden="false" customHeight="false" outlineLevel="0" collapsed="false">
      <c r="A6" s="0" t="s">
        <v>48</v>
      </c>
      <c r="B6" s="0" t="n">
        <v>0.0882</v>
      </c>
      <c r="C6" s="0" t="n">
        <v>-0.015</v>
      </c>
      <c r="D6" s="0" t="n">
        <v>0.1676</v>
      </c>
      <c r="E6" s="0" t="n">
        <v>0.0788</v>
      </c>
      <c r="F6" s="0" t="n">
        <v>0.1091</v>
      </c>
      <c r="G6" s="0" t="n">
        <v>-0.0219</v>
      </c>
      <c r="H6" s="0" t="n">
        <v>0.1235</v>
      </c>
      <c r="I6" s="0" t="n">
        <v>0.051</v>
      </c>
      <c r="J6" s="0" t="n">
        <v>0.0522</v>
      </c>
      <c r="K6" s="0" t="n">
        <v>0</v>
      </c>
      <c r="L6" s="0" t="n">
        <v>0.0087</v>
      </c>
      <c r="M6" s="0" t="n">
        <v>0.0763</v>
      </c>
      <c r="N6" s="0" t="n">
        <v>0.0669</v>
      </c>
      <c r="O6" s="0" t="n">
        <v>0.084</v>
      </c>
      <c r="P6" s="0" t="n">
        <v>0.0679</v>
      </c>
      <c r="Q6" s="0" t="n">
        <v>0.0868</v>
      </c>
      <c r="R6" s="0" t="n">
        <v>0.057</v>
      </c>
      <c r="S6" s="0" t="n">
        <v>0.0685</v>
      </c>
      <c r="T6" s="0" t="n">
        <v>0.0222</v>
      </c>
      <c r="U6" s="0" t="n">
        <v>0.0314</v>
      </c>
      <c r="V6" s="0" t="n">
        <v>0.0819</v>
      </c>
      <c r="W6" s="0" t="n">
        <v>0.0532</v>
      </c>
      <c r="X6" s="0" t="n">
        <v>0.0604</v>
      </c>
      <c r="Y6" s="0" t="n">
        <v>0.0262</v>
      </c>
      <c r="Z6" s="0" t="n">
        <v>0.0792</v>
      </c>
      <c r="AA6" s="0" t="n">
        <v>0.0401</v>
      </c>
      <c r="AB6" s="0" t="n">
        <v>0.0505</v>
      </c>
      <c r="AC6" s="0" t="n">
        <v>0.0861</v>
      </c>
      <c r="AD6" s="0" t="n">
        <v>0.0009</v>
      </c>
      <c r="AE6" s="0" t="n">
        <v>0.0366</v>
      </c>
      <c r="AF6" s="0" t="n">
        <v>0.0664</v>
      </c>
      <c r="AG6" s="0" t="n">
        <v>0.1085</v>
      </c>
      <c r="AH6" s="0" t="n">
        <v>0.0895</v>
      </c>
      <c r="AI6" s="0" t="n">
        <v>0.0588</v>
      </c>
      <c r="AJ6" s="0" t="n">
        <v>0.1108</v>
      </c>
      <c r="AK6" s="0" t="n">
        <v>0.0146</v>
      </c>
      <c r="AL6" s="0" t="n">
        <v>0.0836</v>
      </c>
      <c r="AM6" s="0" t="n">
        <v>0.1689</v>
      </c>
      <c r="AN6" s="0" t="n">
        <v>0.0828</v>
      </c>
      <c r="AO6" s="0" t="n">
        <v>0.0856</v>
      </c>
      <c r="AP6" s="0" t="n">
        <v>0.0908</v>
      </c>
      <c r="AQ6" s="0" t="n">
        <v>0.0793</v>
      </c>
    </row>
    <row r="7" customFormat="false" ht="15" hidden="false" customHeight="false" outlineLevel="0" collapsed="false">
      <c r="A7" s="0" t="s">
        <v>49</v>
      </c>
      <c r="B7" s="0" t="n">
        <v>0.0891</v>
      </c>
      <c r="C7" s="0" t="n">
        <v>0.1662</v>
      </c>
      <c r="D7" s="0" t="n">
        <v>0.2257</v>
      </c>
      <c r="E7" s="0" t="n">
        <v>0.0537</v>
      </c>
      <c r="F7" s="0" t="n">
        <v>0.2507</v>
      </c>
      <c r="G7" s="0" t="n">
        <v>0.1102</v>
      </c>
      <c r="H7" s="0" t="n">
        <v>0.0522</v>
      </c>
      <c r="I7" s="0" t="n">
        <v>0.0714</v>
      </c>
      <c r="J7" s="0" t="n">
        <v>0.1483</v>
      </c>
      <c r="K7" s="0" t="n">
        <v>0.0058</v>
      </c>
      <c r="L7" s="0" t="n">
        <v>0.0342</v>
      </c>
      <c r="M7" s="0" t="n">
        <v>0.0217</v>
      </c>
      <c r="N7" s="0" t="n">
        <v>0.0552</v>
      </c>
      <c r="O7" s="0" t="n">
        <v>0.2707</v>
      </c>
      <c r="P7" s="0" t="n">
        <v>0.1193</v>
      </c>
      <c r="Q7" s="0" t="n">
        <v>0.0198</v>
      </c>
      <c r="R7" s="0" t="n">
        <v>0.0899</v>
      </c>
      <c r="S7" s="0" t="n">
        <v>0.12</v>
      </c>
      <c r="T7" s="0" t="n">
        <v>0.012</v>
      </c>
      <c r="U7" s="0" t="n">
        <v>0.1473</v>
      </c>
      <c r="V7" s="0" t="n">
        <v>0</v>
      </c>
      <c r="W7" s="0" t="n">
        <v>0.1558</v>
      </c>
      <c r="X7" s="0" t="n">
        <v>0.0276</v>
      </c>
      <c r="Y7" s="0" t="n">
        <v>0.034</v>
      </c>
      <c r="Z7" s="0" t="n">
        <v>0.0257</v>
      </c>
      <c r="AA7" s="0" t="n">
        <v>0.0938</v>
      </c>
      <c r="AB7" s="0" t="n">
        <v>0.0509</v>
      </c>
      <c r="AC7" s="0" t="n">
        <v>0.1864</v>
      </c>
      <c r="AD7" s="0" t="n">
        <v>0</v>
      </c>
      <c r="AE7" s="0" t="n">
        <v>-0.0093</v>
      </c>
      <c r="AF7" s="0" t="n">
        <v>0.0054</v>
      </c>
      <c r="AG7" s="0" t="n">
        <v>0.0473</v>
      </c>
      <c r="AH7" s="0" t="n">
        <v>0.1844</v>
      </c>
      <c r="AI7" s="0" t="n">
        <v>0.0502</v>
      </c>
      <c r="AJ7" s="0" t="n">
        <v>0.0083</v>
      </c>
      <c r="AK7" s="0" t="n">
        <v>0.0174</v>
      </c>
      <c r="AL7" s="0" t="n">
        <v>-0.0336</v>
      </c>
      <c r="AM7" s="0" t="n">
        <v>0.2077</v>
      </c>
      <c r="AN7" s="0" t="n">
        <v>0.0537</v>
      </c>
      <c r="AO7" s="0" t="n">
        <v>0.0433</v>
      </c>
      <c r="AP7" s="0" t="n">
        <v>-0.0382</v>
      </c>
      <c r="AQ7" s="0" t="n">
        <v>0.0251</v>
      </c>
    </row>
    <row r="8" customFormat="false" ht="15" hidden="false" customHeight="false" outlineLevel="0" collapsed="false">
      <c r="A8" s="0" t="s">
        <v>50</v>
      </c>
      <c r="B8" s="0" t="n">
        <v>0.1001</v>
      </c>
      <c r="C8" s="0" t="n">
        <v>0.154</v>
      </c>
      <c r="D8" s="0" t="n">
        <v>0.1614</v>
      </c>
      <c r="E8" s="0" t="n">
        <v>0.0776</v>
      </c>
      <c r="F8" s="0" t="n">
        <v>0.0896</v>
      </c>
      <c r="G8" s="0" t="n">
        <v>-0.0018</v>
      </c>
      <c r="H8" s="0" t="n">
        <v>0.1161</v>
      </c>
      <c r="I8" s="0" t="n">
        <v>0.0514</v>
      </c>
      <c r="J8" s="0" t="n">
        <v>0.1816</v>
      </c>
      <c r="K8" s="0" t="n">
        <v>0</v>
      </c>
      <c r="L8" s="0" t="n">
        <v>0.0791</v>
      </c>
      <c r="M8" s="0" t="n">
        <v>0.0934</v>
      </c>
      <c r="N8" s="0" t="n">
        <v>0.0447</v>
      </c>
      <c r="O8" s="0" t="n">
        <v>0.2528</v>
      </c>
      <c r="P8" s="0" t="n">
        <v>0.1033</v>
      </c>
      <c r="Q8" s="0" t="n">
        <v>0.1107</v>
      </c>
      <c r="R8" s="0" t="n">
        <v>0.035</v>
      </c>
      <c r="S8" s="0" t="n">
        <v>0.1773</v>
      </c>
      <c r="T8" s="0" t="n">
        <v>0</v>
      </c>
      <c r="U8" s="0" t="n">
        <v>0.1361</v>
      </c>
      <c r="V8" s="0" t="n">
        <v>0.1127</v>
      </c>
      <c r="W8" s="0" t="n">
        <v>0.1816</v>
      </c>
      <c r="X8" s="0" t="n">
        <v>0.0807</v>
      </c>
      <c r="Y8" s="0" t="n">
        <v>0.0423</v>
      </c>
      <c r="Z8" s="0" t="n">
        <v>0.035</v>
      </c>
      <c r="AA8" s="0" t="n">
        <v>0.0766</v>
      </c>
      <c r="AB8" s="0" t="n">
        <v>0.061</v>
      </c>
      <c r="AC8" s="0" t="n">
        <v>0.1198</v>
      </c>
      <c r="AD8" s="0" t="n">
        <v>0.0004</v>
      </c>
      <c r="AE8" s="0" t="n">
        <v>0.0899</v>
      </c>
      <c r="AF8" s="0" t="n">
        <v>0.0408</v>
      </c>
      <c r="AG8" s="0" t="n">
        <v>0.0474</v>
      </c>
      <c r="AH8" s="0" t="n">
        <v>0.1769</v>
      </c>
      <c r="AI8" s="0" t="n">
        <v>0.0647</v>
      </c>
      <c r="AJ8" s="0" t="n">
        <v>0.1611</v>
      </c>
      <c r="AK8" s="0" t="n">
        <v>-0.0328</v>
      </c>
      <c r="AL8" s="0" t="n">
        <v>0.0763</v>
      </c>
      <c r="AM8" s="0" t="n">
        <v>0.2015</v>
      </c>
      <c r="AN8" s="0" t="n">
        <v>0.0462</v>
      </c>
      <c r="AO8" s="0" t="n">
        <v>0.0898</v>
      </c>
      <c r="AP8" s="0" t="n">
        <v>0.0636</v>
      </c>
      <c r="AQ8" s="0" t="n">
        <v>0.0473</v>
      </c>
    </row>
    <row r="9" customFormat="false" ht="15" hidden="false" customHeight="false" outlineLevel="0" collapsed="false">
      <c r="A9" s="0" t="s">
        <v>51</v>
      </c>
      <c r="B9" s="0" t="n">
        <v>0.099</v>
      </c>
      <c r="C9" s="0" t="n">
        <v>0.3458</v>
      </c>
      <c r="D9" s="0" t="n">
        <v>0.6948</v>
      </c>
      <c r="E9" s="0" t="n">
        <v>0.5757</v>
      </c>
      <c r="F9" s="0" t="n">
        <v>0.6694</v>
      </c>
      <c r="G9" s="0" t="n">
        <v>0.2612</v>
      </c>
      <c r="H9" s="0" t="n">
        <v>0.3079</v>
      </c>
      <c r="I9" s="0" t="n">
        <v>0.0497</v>
      </c>
      <c r="J9" s="0" t="n">
        <v>0.1738</v>
      </c>
      <c r="K9" s="0" t="n">
        <v>0</v>
      </c>
      <c r="L9" s="0" t="n">
        <v>0.5999</v>
      </c>
      <c r="M9" s="0" t="n">
        <v>0.6406</v>
      </c>
      <c r="N9" s="0" t="n">
        <v>0.133</v>
      </c>
      <c r="O9" s="0" t="n">
        <v>0.6529</v>
      </c>
      <c r="P9" s="0" t="n">
        <v>0.256</v>
      </c>
      <c r="Q9" s="0" t="n">
        <v>0.6073</v>
      </c>
      <c r="R9" s="0" t="n">
        <v>0.4975</v>
      </c>
      <c r="S9" s="0" t="n">
        <v>0.6581</v>
      </c>
      <c r="T9" s="0" t="n">
        <v>0.3027</v>
      </c>
      <c r="U9" s="0" t="n">
        <v>0.4017</v>
      </c>
      <c r="V9" s="0" t="n">
        <v>0.4969</v>
      </c>
      <c r="W9" s="0" t="n">
        <v>0.2029</v>
      </c>
      <c r="X9" s="0" t="n">
        <v>0.608</v>
      </c>
      <c r="Y9" s="0" t="n">
        <v>0.0608</v>
      </c>
      <c r="Z9" s="0" t="n">
        <v>0.3494</v>
      </c>
      <c r="AA9" s="0" t="n">
        <v>0.1014</v>
      </c>
      <c r="AB9" s="0" t="n">
        <v>0.0359</v>
      </c>
      <c r="AC9" s="0" t="n">
        <v>0.2641</v>
      </c>
      <c r="AD9" s="0" t="n">
        <v>0</v>
      </c>
      <c r="AE9" s="0" t="n">
        <v>0.4156</v>
      </c>
      <c r="AF9" s="0" t="n">
        <v>0.1948</v>
      </c>
      <c r="AG9" s="0" t="n">
        <v>0.5012</v>
      </c>
      <c r="AH9" s="0" t="n">
        <v>0.7107</v>
      </c>
      <c r="AI9" s="0" t="n">
        <v>0.0211</v>
      </c>
      <c r="AJ9" s="0" t="n">
        <v>0.6112</v>
      </c>
      <c r="AK9" s="0" t="n">
        <v>0.2874</v>
      </c>
      <c r="AL9" s="0" t="n">
        <v>0.3811</v>
      </c>
      <c r="AM9" s="0" t="n">
        <v>0.8077</v>
      </c>
      <c r="AN9" s="0" t="n">
        <v>0.324</v>
      </c>
      <c r="AO9" s="0" t="n">
        <v>0.5535</v>
      </c>
      <c r="AP9" s="0" t="n">
        <v>0.3734</v>
      </c>
      <c r="AQ9" s="0" t="n">
        <v>0.5132</v>
      </c>
    </row>
    <row r="10" customFormat="false" ht="15" hidden="false" customHeight="false" outlineLevel="0" collapsed="false">
      <c r="A10" s="0" t="s">
        <v>52</v>
      </c>
      <c r="B10" s="0" t="n">
        <v>0.1225</v>
      </c>
      <c r="C10" s="0" t="n">
        <v>0.1425</v>
      </c>
      <c r="D10" s="0" t="n">
        <v>0.3131</v>
      </c>
      <c r="E10" s="0" t="n">
        <v>0.0905</v>
      </c>
      <c r="F10" s="0" t="n">
        <v>0.2419</v>
      </c>
      <c r="G10" s="0" t="n">
        <v>0</v>
      </c>
      <c r="H10" s="0" t="n">
        <v>0.1784</v>
      </c>
      <c r="I10" s="0" t="n">
        <v>0.114</v>
      </c>
      <c r="J10" s="0" t="n">
        <v>0.1099</v>
      </c>
      <c r="K10" s="0" t="n">
        <v>0.0646</v>
      </c>
      <c r="L10" s="0" t="n">
        <v>0.2342</v>
      </c>
      <c r="M10" s="0" t="n">
        <v>0.0992</v>
      </c>
      <c r="N10" s="0" t="n">
        <v>0.0784</v>
      </c>
      <c r="O10" s="0" t="n">
        <v>0.2521</v>
      </c>
      <c r="P10" s="0" t="n">
        <v>0.1709</v>
      </c>
      <c r="Q10" s="0" t="n">
        <v>0.1204</v>
      </c>
      <c r="R10" s="0" t="n">
        <v>0.1774</v>
      </c>
      <c r="S10" s="0" t="n">
        <v>0.1954</v>
      </c>
      <c r="T10" s="0" t="n">
        <v>0.0779</v>
      </c>
      <c r="U10" s="0" t="n">
        <v>0.2096</v>
      </c>
      <c r="V10" s="0" t="n">
        <v>0.105</v>
      </c>
      <c r="W10" s="0" t="n">
        <v>0.0851</v>
      </c>
      <c r="X10" s="0" t="n">
        <v>0.1118</v>
      </c>
      <c r="Y10" s="0" t="n">
        <v>0.0795</v>
      </c>
      <c r="Z10" s="0" t="n">
        <v>0.0831</v>
      </c>
      <c r="AA10" s="0" t="n">
        <v>0.0728</v>
      </c>
      <c r="AB10" s="0" t="n">
        <v>0.1205</v>
      </c>
      <c r="AC10" s="0" t="n">
        <v>0.0263</v>
      </c>
      <c r="AD10" s="0" t="n">
        <v>0.0005</v>
      </c>
      <c r="AE10" s="0" t="n">
        <v>0.101</v>
      </c>
      <c r="AF10" s="0" t="n">
        <v>0.0744</v>
      </c>
      <c r="AG10" s="0" t="n">
        <v>0.0984</v>
      </c>
      <c r="AH10" s="0" t="n">
        <v>0.2726</v>
      </c>
      <c r="AI10" s="0" t="n">
        <v>0.1042</v>
      </c>
      <c r="AJ10" s="0" t="n">
        <v>0.2016</v>
      </c>
      <c r="AK10" s="0" t="n">
        <v>0.07</v>
      </c>
      <c r="AL10" s="0" t="n">
        <v>0.0736</v>
      </c>
      <c r="AM10" s="0" t="n">
        <v>0.2732</v>
      </c>
      <c r="AN10" s="0" t="n">
        <v>0.0882</v>
      </c>
      <c r="AO10" s="0" t="n">
        <v>0.0988</v>
      </c>
      <c r="AP10" s="0" t="n">
        <v>0.1091</v>
      </c>
      <c r="AQ10" s="0" t="n">
        <v>0.0787</v>
      </c>
    </row>
    <row r="11" customFormat="false" ht="15" hidden="false" customHeight="false" outlineLevel="0" collapsed="false">
      <c r="A11" s="0" t="s">
        <v>53</v>
      </c>
      <c r="B11" s="0" t="n">
        <v>0.1086</v>
      </c>
      <c r="C11" s="0" t="n">
        <v>0.0858</v>
      </c>
      <c r="D11" s="0" t="n">
        <v>0.2293</v>
      </c>
      <c r="E11" s="0" t="n">
        <v>0.0241</v>
      </c>
      <c r="F11" s="0" t="n">
        <v>0.137</v>
      </c>
      <c r="G11" s="0" t="n">
        <v>0.0557</v>
      </c>
      <c r="H11" s="0" t="n">
        <v>0.1055</v>
      </c>
      <c r="I11" s="0" t="n">
        <v>0.0802</v>
      </c>
      <c r="J11" s="0" t="n">
        <v>0.186</v>
      </c>
      <c r="K11" s="0" t="n">
        <v>0.0378</v>
      </c>
      <c r="L11" s="0" t="n">
        <v>0.1794</v>
      </c>
      <c r="M11" s="0" t="n">
        <v>0.0287</v>
      </c>
      <c r="N11" s="0" t="n">
        <v>0.025</v>
      </c>
      <c r="O11" s="0" t="n">
        <v>0.1484</v>
      </c>
      <c r="P11" s="0" t="n">
        <v>0.0861</v>
      </c>
      <c r="Q11" s="0" t="n">
        <v>0.0523</v>
      </c>
      <c r="R11" s="0" t="n">
        <v>0.1098</v>
      </c>
      <c r="S11" s="0" t="n">
        <v>0.1567</v>
      </c>
      <c r="T11" s="0" t="n">
        <v>0</v>
      </c>
      <c r="U11" s="0" t="n">
        <v>0.1117</v>
      </c>
      <c r="V11" s="0" t="n">
        <v>0</v>
      </c>
      <c r="W11" s="0" t="n">
        <v>0.1817</v>
      </c>
      <c r="X11" s="0" t="n">
        <v>0.0326</v>
      </c>
      <c r="Y11" s="0" t="n">
        <v>0.0474</v>
      </c>
      <c r="Z11" s="0" t="n">
        <v>0.0173</v>
      </c>
      <c r="AA11" s="0" t="n">
        <v>0.1007</v>
      </c>
      <c r="AB11" s="0" t="n">
        <v>0.0946</v>
      </c>
      <c r="AC11" s="0" t="n">
        <v>0.1445</v>
      </c>
      <c r="AD11" s="0" t="n">
        <v>0.0724</v>
      </c>
      <c r="AE11" s="0" t="n">
        <v>0.03</v>
      </c>
      <c r="AF11" s="0" t="n">
        <v>0.0161</v>
      </c>
      <c r="AG11" s="0" t="n">
        <v>0.0273</v>
      </c>
      <c r="AH11" s="0" t="n">
        <v>0.1304</v>
      </c>
      <c r="AI11" s="0" t="n">
        <v>0.0902</v>
      </c>
      <c r="AJ11" s="0" t="n">
        <v>0.073</v>
      </c>
      <c r="AK11" s="0" t="n">
        <v>-0.0005</v>
      </c>
      <c r="AL11" s="0" t="n">
        <v>0.0276</v>
      </c>
      <c r="AM11" s="0" t="n">
        <v>0.179</v>
      </c>
      <c r="AN11" s="0" t="n">
        <v>0.0288</v>
      </c>
      <c r="AO11" s="0" t="n">
        <v>0.0259</v>
      </c>
      <c r="AP11" s="0" t="n">
        <v>0.0233</v>
      </c>
      <c r="AQ11" s="0" t="n">
        <v>0.017</v>
      </c>
    </row>
    <row r="12" customFormat="false" ht="15" hidden="false" customHeight="false" outlineLevel="0" collapsed="false">
      <c r="A12" s="0" t="s">
        <v>54</v>
      </c>
      <c r="B12" s="0" t="n">
        <v>0.1794</v>
      </c>
      <c r="C12" s="0" t="n">
        <v>0.5868</v>
      </c>
      <c r="D12" s="0" t="n">
        <v>0.6661</v>
      </c>
      <c r="E12" s="0" t="n">
        <v>0.3557</v>
      </c>
      <c r="F12" s="0" t="n">
        <v>0.6478</v>
      </c>
      <c r="G12" s="0" t="n">
        <v>0.5876</v>
      </c>
      <c r="H12" s="0" t="n">
        <v>0.4912</v>
      </c>
      <c r="I12" s="0" t="n">
        <v>0.1081</v>
      </c>
      <c r="J12" s="0" t="n">
        <v>0.2605</v>
      </c>
      <c r="K12" s="0" t="n">
        <v>0.1002</v>
      </c>
      <c r="L12" s="0" t="n">
        <v>0.6898</v>
      </c>
      <c r="M12" s="0" t="n">
        <v>0.3694</v>
      </c>
      <c r="N12" s="0" t="n">
        <v>0.0966</v>
      </c>
      <c r="O12" s="0" t="n">
        <v>0.6806</v>
      </c>
      <c r="P12" s="0" t="n">
        <v>0.3502</v>
      </c>
      <c r="Q12" s="0" t="n">
        <v>0.4356</v>
      </c>
      <c r="R12" s="0" t="n">
        <v>0.4455</v>
      </c>
      <c r="S12" s="0" t="n">
        <v>0.6212</v>
      </c>
      <c r="T12" s="0" t="n">
        <v>0.0648</v>
      </c>
      <c r="U12" s="0" t="n">
        <v>0.5302</v>
      </c>
      <c r="V12" s="0" t="n">
        <v>0.3814</v>
      </c>
      <c r="W12" s="0" t="n">
        <v>0.2618</v>
      </c>
      <c r="X12" s="0" t="n">
        <v>0.3841</v>
      </c>
      <c r="Y12" s="0" t="n">
        <v>0.0677</v>
      </c>
      <c r="Z12" s="0" t="n">
        <v>0.278</v>
      </c>
      <c r="AA12" s="0" t="n">
        <v>0.1571</v>
      </c>
      <c r="AB12" s="0" t="n">
        <v>0.1228</v>
      </c>
      <c r="AC12" s="0" t="n">
        <v>0.6243</v>
      </c>
      <c r="AD12" s="0" t="n">
        <v>0.0213</v>
      </c>
      <c r="AE12" s="0" t="n">
        <v>0.0729</v>
      </c>
      <c r="AF12" s="0" t="n">
        <v>0.3058</v>
      </c>
      <c r="AG12" s="0" t="n">
        <v>0.3038</v>
      </c>
      <c r="AH12" s="0" t="n">
        <v>0.6085</v>
      </c>
      <c r="AI12" s="0" t="n">
        <v>0.1086</v>
      </c>
      <c r="AJ12" s="0" t="n">
        <v>0.623</v>
      </c>
      <c r="AK12" s="0" t="n">
        <v>0.2967</v>
      </c>
      <c r="AL12" s="0" t="n">
        <v>0.069</v>
      </c>
      <c r="AM12" s="0" t="n">
        <v>0.6813</v>
      </c>
      <c r="AN12" s="0" t="n">
        <v>0.4504</v>
      </c>
      <c r="AO12" s="0" t="n">
        <v>0.3582</v>
      </c>
      <c r="AP12" s="0" t="n">
        <v>0.1906</v>
      </c>
      <c r="AQ12" s="0" t="n">
        <v>0.0755</v>
      </c>
    </row>
    <row r="13" customFormat="false" ht="15" hidden="false" customHeight="false" outlineLevel="0" collapsed="false">
      <c r="A13" s="0" t="s">
        <v>55</v>
      </c>
      <c r="B13" s="0" t="n">
        <v>0.0614</v>
      </c>
      <c r="C13" s="0" t="n">
        <v>0.882</v>
      </c>
      <c r="D13" s="0" t="n">
        <v>0.9252</v>
      </c>
      <c r="E13" s="0" t="n">
        <v>0.7932</v>
      </c>
      <c r="F13" s="0" t="n">
        <v>0.7681</v>
      </c>
      <c r="G13" s="0" t="n">
        <v>0.8158</v>
      </c>
      <c r="H13" s="0" t="n">
        <v>0.8414</v>
      </c>
      <c r="I13" s="0" t="n">
        <v>0.0294</v>
      </c>
      <c r="J13" s="0" t="n">
        <v>0.0978</v>
      </c>
      <c r="K13" s="0" t="n">
        <v>0.0384</v>
      </c>
      <c r="L13" s="0" t="n">
        <v>0.9102</v>
      </c>
      <c r="M13" s="0" t="n">
        <v>0.8001</v>
      </c>
      <c r="N13" s="0" t="n">
        <v>0.545</v>
      </c>
      <c r="O13" s="0" t="n">
        <v>0.8998</v>
      </c>
      <c r="P13" s="0" t="n">
        <v>0.4729</v>
      </c>
      <c r="Q13" s="0" t="n">
        <v>0.7984</v>
      </c>
      <c r="R13" s="0" t="n">
        <v>0.6034</v>
      </c>
      <c r="S13" s="0" t="n">
        <v>0.8315</v>
      </c>
      <c r="T13" s="0" t="n">
        <v>0.7254</v>
      </c>
      <c r="U13" s="0" t="n">
        <v>0.8208</v>
      </c>
      <c r="V13" s="0" t="n">
        <v>0.8371</v>
      </c>
      <c r="W13" s="0" t="n">
        <v>0.0984</v>
      </c>
      <c r="X13" s="0" t="n">
        <v>0.7897</v>
      </c>
      <c r="Y13" s="0" t="n">
        <v>0.0191</v>
      </c>
      <c r="Z13" s="0" t="n">
        <v>0.6865</v>
      </c>
      <c r="AA13" s="0" t="n">
        <v>0.0551</v>
      </c>
      <c r="AB13" s="0" t="n">
        <v>0.0309</v>
      </c>
      <c r="AC13" s="0" t="n">
        <v>0.813</v>
      </c>
      <c r="AD13" s="0" t="n">
        <v>0.0003</v>
      </c>
      <c r="AE13" s="0" t="n">
        <v>0.8206</v>
      </c>
      <c r="AF13" s="0" t="n">
        <v>0.7262</v>
      </c>
      <c r="AG13" s="0" t="n">
        <v>0.6803</v>
      </c>
      <c r="AH13" s="0" t="n">
        <v>0.8402</v>
      </c>
      <c r="AI13" s="0" t="n">
        <v>0.0582</v>
      </c>
      <c r="AJ13" s="0" t="n">
        <v>0.8614</v>
      </c>
      <c r="AK13" s="0" t="n">
        <v>0.2944</v>
      </c>
      <c r="AL13" s="0" t="n">
        <v>0.776</v>
      </c>
      <c r="AM13" s="0" t="n">
        <v>0.8952</v>
      </c>
      <c r="AN13" s="0" t="n">
        <v>0.7813</v>
      </c>
      <c r="AO13" s="0" t="n">
        <v>0.7563</v>
      </c>
      <c r="AP13" s="0" t="n">
        <v>0.5691</v>
      </c>
      <c r="AQ13" s="0" t="n">
        <v>0.7352</v>
      </c>
    </row>
    <row r="14" customFormat="false" ht="15" hidden="false" customHeight="false" outlineLevel="0" collapsed="false">
      <c r="A14" s="0" t="s">
        <v>56</v>
      </c>
      <c r="B14" s="0" t="n">
        <v>0.2099</v>
      </c>
      <c r="C14" s="0" t="n">
        <v>0.4823</v>
      </c>
      <c r="D14" s="0" t="n">
        <v>0.6987</v>
      </c>
      <c r="E14" s="0" t="n">
        <v>0.3961</v>
      </c>
      <c r="F14" s="0" t="n">
        <v>0.5482</v>
      </c>
      <c r="G14" s="0" t="n">
        <v>0.3382</v>
      </c>
      <c r="H14" s="0" t="n">
        <v>0.5324</v>
      </c>
      <c r="I14" s="0" t="n">
        <v>0.1479</v>
      </c>
      <c r="J14" s="0" t="n">
        <v>0.2689</v>
      </c>
      <c r="K14" s="0" t="n">
        <v>0</v>
      </c>
      <c r="L14" s="0" t="n">
        <v>0.659</v>
      </c>
      <c r="M14" s="0" t="n">
        <v>0.4146</v>
      </c>
      <c r="N14" s="0" t="n">
        <v>0.3818</v>
      </c>
      <c r="O14" s="0" t="n">
        <v>0.6722</v>
      </c>
      <c r="P14" s="0" t="n">
        <v>0.313</v>
      </c>
      <c r="Q14" s="0" t="n">
        <v>0.4483</v>
      </c>
      <c r="R14" s="0" t="n">
        <v>0.506</v>
      </c>
      <c r="S14" s="0" t="n">
        <v>0.5381</v>
      </c>
      <c r="T14" s="0" t="n">
        <v>0.3575</v>
      </c>
      <c r="U14" s="0" t="n">
        <v>0.5249</v>
      </c>
      <c r="V14" s="0" t="n">
        <v>0.42</v>
      </c>
      <c r="W14" s="0" t="n">
        <v>0.2756</v>
      </c>
      <c r="X14" s="0" t="n">
        <v>0.3995</v>
      </c>
      <c r="Y14" s="0" t="n">
        <v>0.0881</v>
      </c>
      <c r="Z14" s="0" t="n">
        <v>0.3296</v>
      </c>
      <c r="AA14" s="0" t="n">
        <v>0.184</v>
      </c>
      <c r="AB14" s="0" t="n">
        <v>0.1463</v>
      </c>
      <c r="AC14" s="0" t="n">
        <v>0.6015</v>
      </c>
      <c r="AD14" s="0" t="n">
        <v>0.0408</v>
      </c>
      <c r="AE14" s="0" t="n">
        <v>0.3397</v>
      </c>
      <c r="AF14" s="0" t="n">
        <v>0.3516</v>
      </c>
      <c r="AG14" s="0" t="n">
        <v>0.3571</v>
      </c>
      <c r="AH14" s="0" t="n">
        <v>0.6465</v>
      </c>
      <c r="AI14" s="0" t="n">
        <v>0.1628</v>
      </c>
      <c r="AJ14" s="0" t="n">
        <v>0.5722</v>
      </c>
      <c r="AK14" s="0" t="n">
        <v>0.0494</v>
      </c>
      <c r="AL14" s="0" t="n">
        <v>0.3106</v>
      </c>
      <c r="AM14" s="0" t="n">
        <v>0.697</v>
      </c>
      <c r="AN14" s="0" t="n">
        <v>0.3921</v>
      </c>
      <c r="AO14" s="0" t="n">
        <v>0.414</v>
      </c>
      <c r="AP14" s="0" t="n">
        <v>0.3459</v>
      </c>
      <c r="AQ14" s="0" t="n">
        <v>0.2726</v>
      </c>
    </row>
    <row r="15" customFormat="false" ht="15" hidden="false" customHeight="false" outlineLevel="0" collapsed="false">
      <c r="A15" s="0" t="s">
        <v>57</v>
      </c>
      <c r="B15" s="0" t="n">
        <v>0.1554</v>
      </c>
      <c r="C15" s="0" t="n">
        <v>0.1454</v>
      </c>
      <c r="D15" s="0" t="n">
        <v>0.3193</v>
      </c>
      <c r="E15" s="0" t="n">
        <v>0.0422</v>
      </c>
      <c r="F15" s="0" t="n">
        <v>0.2785</v>
      </c>
      <c r="G15" s="0" t="n">
        <v>0.2196</v>
      </c>
      <c r="H15" s="0" t="n">
        <v>0.2248</v>
      </c>
      <c r="I15" s="0" t="n">
        <v>0.0429</v>
      </c>
      <c r="J15" s="0" t="n">
        <v>0.1429</v>
      </c>
      <c r="K15" s="0" t="n">
        <v>0.1143</v>
      </c>
      <c r="L15" s="0" t="n">
        <v>0.2216</v>
      </c>
      <c r="M15" s="0" t="n">
        <v>-0.0076</v>
      </c>
      <c r="N15" s="0" t="n">
        <v>-0.0258</v>
      </c>
      <c r="O15" s="0" t="n">
        <v>0.3303</v>
      </c>
      <c r="P15" s="0" t="n">
        <v>0.3136</v>
      </c>
      <c r="Q15" s="0" t="n">
        <v>0.2029</v>
      </c>
      <c r="R15" s="0" t="n">
        <v>0.1359</v>
      </c>
      <c r="S15" s="0" t="n">
        <v>0.1933</v>
      </c>
      <c r="T15" s="0" t="n">
        <v>-0.0058</v>
      </c>
      <c r="U15" s="0" t="n">
        <v>-0.0054</v>
      </c>
      <c r="V15" s="0" t="n">
        <v>0</v>
      </c>
      <c r="W15" s="0" t="n">
        <v>0.0217</v>
      </c>
      <c r="X15" s="0" t="n">
        <v>0.0739</v>
      </c>
      <c r="Y15" s="0" t="n">
        <v>0.0016</v>
      </c>
      <c r="Z15" s="0" t="n">
        <v>-0.0036</v>
      </c>
      <c r="AA15" s="0" t="n">
        <v>0.1756</v>
      </c>
      <c r="AB15" s="0" t="n">
        <v>0.0307</v>
      </c>
      <c r="AC15" s="0" t="n">
        <v>0</v>
      </c>
      <c r="AD15" s="0" t="n">
        <v>0.0033</v>
      </c>
      <c r="AE15" s="0" t="n">
        <v>-0.0694</v>
      </c>
      <c r="AF15" s="0" t="n">
        <v>-0.0077</v>
      </c>
      <c r="AG15" s="0" t="n">
        <v>0.0416</v>
      </c>
      <c r="AH15" s="0" t="n">
        <v>0.2793</v>
      </c>
      <c r="AI15" s="0" t="n">
        <v>0.1262</v>
      </c>
      <c r="AJ15" s="0" t="n">
        <v>0.1844</v>
      </c>
      <c r="AK15" s="0" t="n">
        <v>0.0348</v>
      </c>
      <c r="AL15" s="0" t="n">
        <v>0.0543</v>
      </c>
      <c r="AM15" s="0" t="n">
        <v>0.2553</v>
      </c>
      <c r="AN15" s="0" t="n">
        <v>0.0493</v>
      </c>
      <c r="AO15" s="0" t="n">
        <v>0.1551</v>
      </c>
      <c r="AP15" s="0" t="n">
        <v>-0.0279</v>
      </c>
      <c r="AQ15" s="0" t="n">
        <v>-0.0034</v>
      </c>
    </row>
    <row r="16" customFormat="false" ht="15" hidden="false" customHeight="false" outlineLevel="0" collapsed="false">
      <c r="A16" s="0" t="s">
        <v>58</v>
      </c>
      <c r="B16" s="0" t="n">
        <v>0.0768</v>
      </c>
      <c r="C16" s="0" t="n">
        <v>0.1428</v>
      </c>
      <c r="D16" s="0" t="n">
        <v>0.2203</v>
      </c>
      <c r="E16" s="0" t="n">
        <v>0.1002</v>
      </c>
      <c r="F16" s="0" t="n">
        <v>0.1979</v>
      </c>
      <c r="G16" s="0" t="n">
        <v>0.0548</v>
      </c>
      <c r="H16" s="0" t="n">
        <v>0.1732</v>
      </c>
      <c r="I16" s="0" t="n">
        <v>0.078</v>
      </c>
      <c r="J16" s="0" t="n">
        <v>0.1248</v>
      </c>
      <c r="K16" s="0" t="n">
        <v>0</v>
      </c>
      <c r="L16" s="0" t="n">
        <v>0.1276</v>
      </c>
      <c r="M16" s="0" t="n">
        <v>0.1176</v>
      </c>
      <c r="N16" s="0" t="n">
        <v>0.069</v>
      </c>
      <c r="O16" s="0" t="n">
        <v>0.2302</v>
      </c>
      <c r="P16" s="0" t="n">
        <v>0.1693</v>
      </c>
      <c r="Q16" s="0" t="n">
        <v>0.113</v>
      </c>
      <c r="R16" s="0" t="n">
        <v>0.1772</v>
      </c>
      <c r="S16" s="0" t="n">
        <v>0.1849</v>
      </c>
      <c r="T16" s="0" t="n">
        <v>0.0015</v>
      </c>
      <c r="U16" s="0" t="n">
        <v>0.1363</v>
      </c>
      <c r="V16" s="0" t="n">
        <v>0.118</v>
      </c>
      <c r="W16" s="0" t="n">
        <v>0.1241</v>
      </c>
      <c r="X16" s="0" t="n">
        <v>0.0738</v>
      </c>
      <c r="Y16" s="0" t="n">
        <v>0.0427</v>
      </c>
      <c r="Z16" s="0" t="n">
        <v>0.0725</v>
      </c>
      <c r="AA16" s="0" t="n">
        <v>0.0708</v>
      </c>
      <c r="AB16" s="0" t="n">
        <v>0.075</v>
      </c>
      <c r="AC16" s="0" t="n">
        <v>0.2637</v>
      </c>
      <c r="AD16" s="0" t="n">
        <v>0.0065</v>
      </c>
      <c r="AE16" s="0" t="n">
        <v>0.0778</v>
      </c>
      <c r="AF16" s="0" t="n">
        <v>0.0746</v>
      </c>
      <c r="AG16" s="0" t="n">
        <v>0.0891</v>
      </c>
      <c r="AH16" s="0" t="n">
        <v>0.2103</v>
      </c>
      <c r="AI16" s="0" t="n">
        <v>0.0655</v>
      </c>
      <c r="AJ16" s="0" t="n">
        <v>0.215</v>
      </c>
      <c r="AK16" s="0" t="n">
        <v>0.1033</v>
      </c>
      <c r="AL16" s="0" t="n">
        <v>0.0721</v>
      </c>
      <c r="AM16" s="0" t="n">
        <v>0.2339</v>
      </c>
      <c r="AN16" s="0" t="n">
        <v>0.1167</v>
      </c>
      <c r="AO16" s="0" t="n">
        <v>0.099</v>
      </c>
      <c r="AP16" s="0" t="n">
        <v>0.0891</v>
      </c>
      <c r="AQ16" s="0" t="n">
        <v>0.0666</v>
      </c>
    </row>
    <row r="17" customFormat="false" ht="15" hidden="false" customHeight="false" outlineLevel="0" collapsed="false">
      <c r="A17" s="0" t="s">
        <v>59</v>
      </c>
      <c r="B17" s="0" t="n">
        <v>0.2358</v>
      </c>
      <c r="C17" s="0" t="n">
        <v>0.3829</v>
      </c>
      <c r="D17" s="0" t="n">
        <v>0.56</v>
      </c>
      <c r="E17" s="0" t="n">
        <v>0.3125</v>
      </c>
      <c r="F17" s="0" t="n">
        <v>0.3763</v>
      </c>
      <c r="G17" s="0" t="n">
        <v>0.2566</v>
      </c>
      <c r="H17" s="0" t="n">
        <v>0.3931</v>
      </c>
      <c r="I17" s="0" t="n">
        <v>0.1858</v>
      </c>
      <c r="J17" s="0" t="n">
        <v>0.3169</v>
      </c>
      <c r="K17" s="0" t="n">
        <v>0.0609</v>
      </c>
      <c r="L17" s="0" t="n">
        <v>0.5077</v>
      </c>
      <c r="M17" s="0" t="n">
        <v>0.3266</v>
      </c>
      <c r="N17" s="0" t="n">
        <v>0.2598</v>
      </c>
      <c r="O17" s="0" t="n">
        <v>0.491</v>
      </c>
      <c r="P17" s="0" t="n">
        <v>0.2124</v>
      </c>
      <c r="Q17" s="0" t="n">
        <v>0.3212</v>
      </c>
      <c r="R17" s="0" t="n">
        <v>0.3145</v>
      </c>
      <c r="S17" s="0" t="n">
        <v>0.3871</v>
      </c>
      <c r="T17" s="0" t="n">
        <v>0.3348</v>
      </c>
      <c r="U17" s="0" t="n">
        <v>0.3758</v>
      </c>
      <c r="V17" s="0" t="n">
        <v>0.3468</v>
      </c>
      <c r="W17" s="0" t="n">
        <v>0.3239</v>
      </c>
      <c r="X17" s="0" t="n">
        <v>0.359</v>
      </c>
      <c r="Y17" s="0" t="n">
        <v>0.0905</v>
      </c>
      <c r="Z17" s="0" t="n">
        <v>0.2422</v>
      </c>
      <c r="AA17" s="0" t="n">
        <v>0.2202</v>
      </c>
      <c r="AB17" s="0" t="n">
        <v>0.1621</v>
      </c>
      <c r="AC17" s="0" t="n">
        <v>0.4528</v>
      </c>
      <c r="AD17" s="0" t="n">
        <v>0</v>
      </c>
      <c r="AE17" s="0" t="n">
        <v>0.3159</v>
      </c>
      <c r="AF17" s="0" t="n">
        <v>0.2138</v>
      </c>
      <c r="AG17" s="0" t="n">
        <v>0.2896</v>
      </c>
      <c r="AH17" s="0" t="n">
        <v>0.4222</v>
      </c>
      <c r="AI17" s="0" t="n">
        <v>0.1928</v>
      </c>
      <c r="AJ17" s="0" t="n">
        <v>0.4133</v>
      </c>
      <c r="AK17" s="0" t="n">
        <v>0.1054</v>
      </c>
      <c r="AL17" s="0" t="n">
        <v>0.2798</v>
      </c>
      <c r="AM17" s="0" t="n">
        <v>0.5499</v>
      </c>
      <c r="AN17" s="0" t="n">
        <v>0.3092</v>
      </c>
      <c r="AO17" s="0" t="n">
        <v>0.3212</v>
      </c>
      <c r="AP17" s="0" t="n">
        <v>0.2517</v>
      </c>
      <c r="AQ17" s="0" t="n">
        <v>0.2217</v>
      </c>
    </row>
    <row r="18" customFormat="false" ht="15" hidden="false" customHeight="false" outlineLevel="0" collapsed="false">
      <c r="A18" s="0" t="s">
        <v>60</v>
      </c>
      <c r="B18" s="0" t="n">
        <v>0.0491</v>
      </c>
      <c r="C18" s="0" t="n">
        <v>0.0833</v>
      </c>
      <c r="D18" s="0" t="n">
        <v>0.1828</v>
      </c>
      <c r="E18" s="0" t="n">
        <v>0.0481</v>
      </c>
      <c r="F18" s="0" t="n">
        <v>0.2001</v>
      </c>
      <c r="G18" s="0" t="n">
        <v>0</v>
      </c>
      <c r="H18" s="0" t="n">
        <v>0.0827</v>
      </c>
      <c r="I18" s="0" t="n">
        <v>0.0291</v>
      </c>
      <c r="J18" s="0" t="n">
        <v>0.0691</v>
      </c>
      <c r="K18" s="0" t="n">
        <v>0</v>
      </c>
      <c r="L18" s="0" t="n">
        <v>0.1268</v>
      </c>
      <c r="M18" s="0" t="n">
        <v>0.0338</v>
      </c>
      <c r="N18" s="0" t="n">
        <v>-0.0297</v>
      </c>
      <c r="O18" s="0" t="n">
        <v>0.1355</v>
      </c>
      <c r="P18" s="0" t="n">
        <v>0.0638</v>
      </c>
      <c r="Q18" s="0" t="n">
        <v>0.0794</v>
      </c>
      <c r="R18" s="0" t="n">
        <v>0.0671</v>
      </c>
      <c r="S18" s="0" t="n">
        <v>0.0872</v>
      </c>
      <c r="T18" s="0" t="n">
        <v>0.0162</v>
      </c>
      <c r="U18" s="0" t="n">
        <v>0.1325</v>
      </c>
      <c r="V18" s="0" t="n">
        <v>0</v>
      </c>
      <c r="W18" s="0" t="n">
        <v>0.0702</v>
      </c>
      <c r="X18" s="0" t="n">
        <v>0.0507</v>
      </c>
      <c r="Y18" s="0" t="n">
        <v>0.0141</v>
      </c>
      <c r="Z18" s="0" t="n">
        <v>0.0267</v>
      </c>
      <c r="AA18" s="0" t="n">
        <v>0.0086</v>
      </c>
      <c r="AB18" s="0" t="n">
        <v>0.045</v>
      </c>
      <c r="AC18" s="0" t="n">
        <v>0.1713</v>
      </c>
      <c r="AD18" s="0" t="n">
        <v>0.0178</v>
      </c>
      <c r="AE18" s="0" t="n">
        <v>0.0663</v>
      </c>
      <c r="AF18" s="0" t="n">
        <v>0.0394</v>
      </c>
      <c r="AG18" s="0" t="n">
        <v>0.0132</v>
      </c>
      <c r="AH18" s="0" t="n">
        <v>0.1062</v>
      </c>
      <c r="AI18" s="0" t="n">
        <v>0.0709</v>
      </c>
      <c r="AJ18" s="0" t="n">
        <v>0.1653</v>
      </c>
      <c r="AK18" s="0" t="n">
        <v>0.0507</v>
      </c>
      <c r="AL18" s="0" t="n">
        <v>-0.104</v>
      </c>
      <c r="AM18" s="0" t="n">
        <v>0.0229</v>
      </c>
      <c r="AN18" s="0" t="n">
        <v>0.0152</v>
      </c>
      <c r="AO18" s="0" t="n">
        <v>0.0565</v>
      </c>
      <c r="AP18" s="0" t="n">
        <v>0.0702</v>
      </c>
      <c r="AQ18" s="0" t="n">
        <v>0.0038</v>
      </c>
    </row>
    <row r="19" customFormat="false" ht="15" hidden="false" customHeight="false" outlineLevel="0" collapsed="false">
      <c r="A19" s="0" t="s">
        <v>61</v>
      </c>
      <c r="B19" s="0" t="n">
        <v>0.1186</v>
      </c>
      <c r="C19" s="0" t="n">
        <v>-0.0492</v>
      </c>
      <c r="D19" s="0" t="n">
        <v>0.1677</v>
      </c>
      <c r="E19" s="0" t="n">
        <v>-0.0189</v>
      </c>
      <c r="F19" s="0" t="n">
        <v>-0.0103</v>
      </c>
      <c r="G19" s="0" t="n">
        <v>0</v>
      </c>
      <c r="H19" s="0" t="n">
        <v>0.0646</v>
      </c>
      <c r="I19" s="0" t="n">
        <v>0.1469</v>
      </c>
      <c r="J19" s="0" t="n">
        <v>0.0752</v>
      </c>
      <c r="K19" s="0" t="n">
        <v>-0.0579</v>
      </c>
      <c r="L19" s="0" t="n">
        <v>0.3545</v>
      </c>
      <c r="M19" s="0" t="n">
        <v>0.0611</v>
      </c>
      <c r="N19" s="0" t="n">
        <v>0.1198</v>
      </c>
      <c r="O19" s="0" t="n">
        <v>0.1471</v>
      </c>
      <c r="P19" s="0" t="n">
        <v>0.0188</v>
      </c>
      <c r="Q19" s="0" t="n">
        <v>0.0135</v>
      </c>
      <c r="R19" s="0" t="n">
        <v>0.0497</v>
      </c>
      <c r="S19" s="0" t="n">
        <v>0.0412</v>
      </c>
      <c r="T19" s="0" t="n">
        <v>0</v>
      </c>
      <c r="U19" s="0" t="n">
        <v>0.303</v>
      </c>
      <c r="V19" s="0" t="n">
        <v>0</v>
      </c>
      <c r="W19" s="0" t="n">
        <v>0.1772</v>
      </c>
      <c r="X19" s="0" t="n">
        <v>-0.0128</v>
      </c>
      <c r="Y19" s="0" t="n">
        <v>0.0063</v>
      </c>
      <c r="Z19" s="0" t="n">
        <v>0.0037</v>
      </c>
      <c r="AA19" s="0" t="n">
        <v>0.0631</v>
      </c>
      <c r="AB19" s="0" t="n">
        <v>-0.0081</v>
      </c>
      <c r="AC19" s="0" t="n">
        <v>-0.1479</v>
      </c>
      <c r="AD19" s="0" t="n">
        <v>0.0001</v>
      </c>
      <c r="AE19" s="0" t="n">
        <v>-0.0404</v>
      </c>
      <c r="AF19" s="0" t="n">
        <v>-0.0003</v>
      </c>
      <c r="AG19" s="0" t="n">
        <v>-0.0338</v>
      </c>
      <c r="AH19" s="0" t="n">
        <v>0.2438</v>
      </c>
      <c r="AI19" s="0" t="n">
        <v>-0.0365</v>
      </c>
      <c r="AJ19" s="0" t="n">
        <v>0.0564</v>
      </c>
      <c r="AK19" s="0" t="n">
        <v>0</v>
      </c>
      <c r="AL19" s="0" t="n">
        <v>0.1677</v>
      </c>
      <c r="AM19" s="0" t="n">
        <v>0.3698</v>
      </c>
      <c r="AN19" s="0" t="n">
        <v>0.073</v>
      </c>
      <c r="AO19" s="0" t="n">
        <v>0.1705</v>
      </c>
      <c r="AP19" s="0" t="n">
        <v>-0.0018</v>
      </c>
      <c r="AQ19" s="0" t="n">
        <v>0.0014</v>
      </c>
    </row>
    <row r="20" customFormat="false" ht="15" hidden="false" customHeight="false" outlineLevel="0" collapsed="false">
      <c r="A20" s="0" t="s">
        <v>62</v>
      </c>
      <c r="B20" s="0" t="n">
        <v>0.1999</v>
      </c>
      <c r="C20" s="0" t="n">
        <v>0.4393</v>
      </c>
      <c r="D20" s="0" t="n">
        <v>0.633</v>
      </c>
      <c r="E20" s="0" t="n">
        <v>0.2825</v>
      </c>
      <c r="F20" s="0" t="n">
        <v>0.541</v>
      </c>
      <c r="G20" s="0" t="n">
        <v>0.521</v>
      </c>
      <c r="H20" s="0" t="n">
        <v>0.3155</v>
      </c>
      <c r="I20" s="0" t="n">
        <v>0.1242</v>
      </c>
      <c r="J20" s="0" t="n">
        <v>0.2743</v>
      </c>
      <c r="K20" s="0" t="n">
        <v>0.1072</v>
      </c>
      <c r="L20" s="0" t="n">
        <v>0.5721</v>
      </c>
      <c r="M20" s="0" t="n">
        <v>0.3172</v>
      </c>
      <c r="N20" s="0" t="n">
        <v>0.2044</v>
      </c>
      <c r="O20" s="0" t="n">
        <v>0.5455</v>
      </c>
      <c r="P20" s="0" t="n">
        <v>0.2897</v>
      </c>
      <c r="Q20" s="0" t="n">
        <v>0.3552</v>
      </c>
      <c r="R20" s="0" t="n">
        <v>0.2358</v>
      </c>
      <c r="S20" s="0" t="n">
        <v>0.448</v>
      </c>
      <c r="T20" s="0" t="n">
        <v>0.1172</v>
      </c>
      <c r="U20" s="0" t="n">
        <v>0.4499</v>
      </c>
      <c r="V20" s="0" t="n">
        <v>0.3509</v>
      </c>
      <c r="W20" s="0" t="n">
        <v>0.2826</v>
      </c>
      <c r="X20" s="0" t="n">
        <v>0.3025</v>
      </c>
      <c r="Y20" s="0" t="n">
        <v>0.0729</v>
      </c>
      <c r="Z20" s="0" t="n">
        <v>0.247</v>
      </c>
      <c r="AA20" s="0" t="n">
        <v>0.1527</v>
      </c>
      <c r="AB20" s="0" t="n">
        <v>0.1255</v>
      </c>
      <c r="AC20" s="0" t="n">
        <v>0.5051</v>
      </c>
      <c r="AD20" s="0" t="n">
        <v>0</v>
      </c>
      <c r="AE20" s="0" t="n">
        <v>0.2941</v>
      </c>
      <c r="AF20" s="0" t="n">
        <v>0.2433</v>
      </c>
      <c r="AG20" s="0" t="n">
        <v>0.2218</v>
      </c>
      <c r="AH20" s="0" t="n">
        <v>0.5069</v>
      </c>
      <c r="AI20" s="0" t="n">
        <v>0.1221</v>
      </c>
      <c r="AJ20" s="0" t="n">
        <v>0.6207</v>
      </c>
      <c r="AK20" s="0" t="n">
        <v>0.038</v>
      </c>
      <c r="AL20" s="0" t="n">
        <v>0.1079</v>
      </c>
      <c r="AM20" s="0" t="n">
        <v>0.5679</v>
      </c>
      <c r="AN20" s="0" t="n">
        <v>0.2802</v>
      </c>
      <c r="AO20" s="0" t="n">
        <v>0.2898</v>
      </c>
      <c r="AP20" s="0" t="n">
        <v>0.2815</v>
      </c>
      <c r="AQ20" s="0" t="n">
        <v>0.1627</v>
      </c>
    </row>
    <row r="21" customFormat="false" ht="15" hidden="false" customHeight="false" outlineLevel="0" collapsed="false">
      <c r="A21" s="0" t="s">
        <v>63</v>
      </c>
      <c r="B21" s="0" t="n">
        <v>0.1247</v>
      </c>
      <c r="C21" s="0" t="n">
        <v>0</v>
      </c>
      <c r="D21" s="0" t="n">
        <v>0.3918</v>
      </c>
      <c r="E21" s="0" t="n">
        <v>0.1181</v>
      </c>
      <c r="F21" s="0" t="n">
        <v>0.2789</v>
      </c>
      <c r="G21" s="0" t="n">
        <v>0.0638</v>
      </c>
      <c r="H21" s="0" t="n">
        <v>0.346</v>
      </c>
      <c r="I21" s="0" t="n">
        <v>0.0732</v>
      </c>
      <c r="J21" s="0" t="n">
        <v>0.1357</v>
      </c>
      <c r="K21" s="0" t="n">
        <v>0.0583</v>
      </c>
      <c r="L21" s="0" t="n">
        <v>-0.011</v>
      </c>
      <c r="M21" s="0" t="n">
        <v>0.1798</v>
      </c>
      <c r="N21" s="0" t="n">
        <v>0.1191</v>
      </c>
      <c r="O21" s="0" t="n">
        <v>0.3189</v>
      </c>
      <c r="P21" s="0" t="n">
        <v>0.2339</v>
      </c>
      <c r="Q21" s="0" t="n">
        <v>0.2063</v>
      </c>
      <c r="R21" s="0" t="n">
        <v>0.2746</v>
      </c>
      <c r="S21" s="0" t="n">
        <v>0.3413</v>
      </c>
      <c r="T21" s="0" t="n">
        <v>0.1608</v>
      </c>
      <c r="U21" s="0" t="n">
        <v>0.2947</v>
      </c>
      <c r="V21" s="0" t="n">
        <v>0.2227</v>
      </c>
      <c r="W21" s="0" t="n">
        <v>0.1396</v>
      </c>
      <c r="X21" s="0" t="n">
        <v>0.2078</v>
      </c>
      <c r="Y21" s="0" t="n">
        <v>0.0382</v>
      </c>
      <c r="Z21" s="0" t="n">
        <v>0.1545</v>
      </c>
      <c r="AA21" s="0" t="n">
        <v>0.0995</v>
      </c>
      <c r="AB21" s="0" t="n">
        <v>0.0818</v>
      </c>
      <c r="AC21" s="0" t="n">
        <v>0.3834</v>
      </c>
      <c r="AD21" s="0" t="n">
        <v>0.0119</v>
      </c>
      <c r="AE21" s="0" t="n">
        <v>0.1711</v>
      </c>
      <c r="AF21" s="0" t="n">
        <v>0.1952</v>
      </c>
      <c r="AG21" s="0" t="n">
        <v>0.1966</v>
      </c>
      <c r="AH21" s="0" t="n">
        <v>0.3967</v>
      </c>
      <c r="AI21" s="0" t="n">
        <v>0.0842</v>
      </c>
      <c r="AJ21" s="0" t="n">
        <v>0.2501</v>
      </c>
      <c r="AK21" s="0" t="n">
        <v>0.0715</v>
      </c>
      <c r="AL21" s="0" t="n">
        <v>-0.0189</v>
      </c>
      <c r="AM21" s="0" t="n">
        <v>0.4042</v>
      </c>
      <c r="AN21" s="0" t="n">
        <v>0.171</v>
      </c>
      <c r="AO21" s="0" t="n">
        <v>0.1827</v>
      </c>
      <c r="AP21" s="0" t="n">
        <v>0.099</v>
      </c>
      <c r="AQ21" s="0" t="n">
        <v>0.0481</v>
      </c>
    </row>
    <row r="22" customFormat="false" ht="15" hidden="false" customHeight="false" outlineLevel="0" collapsed="false">
      <c r="A22" s="0" t="s">
        <v>64</v>
      </c>
      <c r="B22" s="0" t="n">
        <v>0.0888</v>
      </c>
      <c r="C22" s="0" t="n">
        <v>0.7036</v>
      </c>
      <c r="D22" s="0" t="n">
        <v>0.879</v>
      </c>
      <c r="E22" s="0" t="n">
        <v>0.5776</v>
      </c>
      <c r="F22" s="0" t="n">
        <v>0.8043</v>
      </c>
      <c r="G22" s="0" t="n">
        <v>0.7376</v>
      </c>
      <c r="H22" s="0" t="n">
        <v>0.6746</v>
      </c>
      <c r="I22" s="0" t="n">
        <v>0.0576</v>
      </c>
      <c r="J22" s="0" t="n">
        <v>0.117</v>
      </c>
      <c r="K22" s="0" t="n">
        <v>0.0738</v>
      </c>
      <c r="L22" s="0" t="n">
        <v>0.8425</v>
      </c>
      <c r="M22" s="0" t="n">
        <v>0.6313</v>
      </c>
      <c r="N22" s="0" t="n">
        <v>0.4727</v>
      </c>
      <c r="O22" s="0" t="n">
        <v>0.8411</v>
      </c>
      <c r="P22" s="0" t="n">
        <v>0.5069</v>
      </c>
      <c r="Q22" s="0" t="n">
        <v>0.7289</v>
      </c>
      <c r="R22" s="0" t="n">
        <v>0.6908</v>
      </c>
      <c r="S22" s="0" t="n">
        <v>0.7696</v>
      </c>
      <c r="T22" s="0" t="n">
        <v>0.3827</v>
      </c>
      <c r="U22" s="0" t="n">
        <v>0.7352</v>
      </c>
      <c r="V22" s="0" t="n">
        <v>0.0695</v>
      </c>
      <c r="W22" s="0" t="n">
        <v>0.2462</v>
      </c>
      <c r="X22" s="0" t="n">
        <v>0.5707</v>
      </c>
      <c r="Y22" s="0" t="n">
        <v>0.0268</v>
      </c>
      <c r="Z22" s="0" t="n">
        <v>0.5763</v>
      </c>
      <c r="AA22" s="0" t="n">
        <v>0.0897</v>
      </c>
      <c r="AB22" s="0" t="n">
        <v>0.0507</v>
      </c>
      <c r="AC22" s="0" t="n">
        <v>0.6702</v>
      </c>
      <c r="AD22" s="0" t="n">
        <v>0</v>
      </c>
      <c r="AE22" s="0" t="n">
        <v>0.6505</v>
      </c>
      <c r="AF22" s="0" t="n">
        <v>0.6363</v>
      </c>
      <c r="AG22" s="0" t="n">
        <v>0.5773</v>
      </c>
      <c r="AH22" s="0" t="n">
        <v>0.7709</v>
      </c>
      <c r="AI22" s="0" t="n">
        <v>0.0517</v>
      </c>
      <c r="AJ22" s="0" t="n">
        <v>0.7986</v>
      </c>
      <c r="AK22" s="0" t="n">
        <v>0.5501</v>
      </c>
      <c r="AL22" s="0" t="n">
        <v>-0.2643</v>
      </c>
      <c r="AM22" s="0" t="n">
        <v>0.8491</v>
      </c>
      <c r="AN22" s="0" t="n">
        <v>0.6957</v>
      </c>
      <c r="AO22" s="0" t="n">
        <v>0.5162</v>
      </c>
      <c r="AP22" s="0" t="n">
        <v>0.5438</v>
      </c>
      <c r="AQ22" s="0" t="n">
        <v>0.4811</v>
      </c>
    </row>
    <row r="23" customFormat="false" ht="15" hidden="false" customHeight="false" outlineLevel="0" collapsed="false">
      <c r="A23" s="0" t="s">
        <v>65</v>
      </c>
      <c r="B23" s="0" t="n">
        <v>0.0482</v>
      </c>
      <c r="C23" s="0" t="n">
        <v>0.8893</v>
      </c>
      <c r="D23" s="0" t="n">
        <v>0.8797</v>
      </c>
      <c r="E23" s="0" t="n">
        <v>0.749</v>
      </c>
      <c r="F23" s="0" t="n">
        <v>0.7213</v>
      </c>
      <c r="G23" s="0" t="n">
        <v>0.593</v>
      </c>
      <c r="H23" s="0" t="n">
        <v>0.8214</v>
      </c>
      <c r="I23" s="0" t="n">
        <v>0.0441</v>
      </c>
      <c r="J23" s="0" t="n">
        <v>0.0829</v>
      </c>
      <c r="K23" s="0" t="n">
        <v>0.1153</v>
      </c>
      <c r="L23" s="0" t="n">
        <v>0.8878</v>
      </c>
      <c r="M23" s="0" t="n">
        <v>0.7404</v>
      </c>
      <c r="N23" s="0" t="n">
        <v>0.6982</v>
      </c>
      <c r="O23" s="0" t="n">
        <v>0.9078</v>
      </c>
      <c r="P23" s="0" t="n">
        <v>0.5539</v>
      </c>
      <c r="Q23" s="0" t="n">
        <v>0.729</v>
      </c>
      <c r="R23" s="0" t="n">
        <v>0.5395</v>
      </c>
      <c r="S23" s="0" t="n">
        <v>0.7816</v>
      </c>
      <c r="T23" s="0" t="n">
        <v>0.6051</v>
      </c>
      <c r="U23" s="0" t="n">
        <v>0.7905</v>
      </c>
      <c r="V23" s="0" t="n">
        <v>0.7669</v>
      </c>
      <c r="W23" s="0" t="n">
        <v>0.0829</v>
      </c>
      <c r="X23" s="0" t="n">
        <v>0.7568</v>
      </c>
      <c r="Y23" s="0" t="n">
        <v>0.0213</v>
      </c>
      <c r="Z23" s="0" t="n">
        <v>0.7217</v>
      </c>
      <c r="AA23" s="0" t="n">
        <v>0.046</v>
      </c>
      <c r="AB23" s="0" t="n">
        <v>0.0361</v>
      </c>
      <c r="AC23" s="0" t="n">
        <v>0.88</v>
      </c>
      <c r="AD23" s="0" t="n">
        <v>0.24</v>
      </c>
      <c r="AE23" s="0" t="n">
        <v>0.7311</v>
      </c>
      <c r="AF23" s="0" t="n">
        <v>0.3669</v>
      </c>
      <c r="AG23" s="0" t="n">
        <v>0.7483</v>
      </c>
      <c r="AH23" s="0" t="n">
        <v>0.8404</v>
      </c>
      <c r="AI23" s="0" t="n">
        <v>0.0455</v>
      </c>
      <c r="AJ23" s="0" t="n">
        <v>0.8549</v>
      </c>
      <c r="AK23" s="0" t="n">
        <v>0.3815</v>
      </c>
      <c r="AL23" s="0" t="n">
        <v>0.8081</v>
      </c>
      <c r="AM23" s="0" t="n">
        <v>0.8709</v>
      </c>
      <c r="AN23" s="0" t="n">
        <v>0.5666</v>
      </c>
      <c r="AO23" s="0" t="n">
        <v>0.7611</v>
      </c>
      <c r="AP23" s="0" t="n">
        <v>0.6297</v>
      </c>
      <c r="AQ23" s="0" t="n">
        <v>0.6213</v>
      </c>
    </row>
    <row r="24" customFormat="false" ht="15" hidden="false" customHeight="false" outlineLevel="0" collapsed="false">
      <c r="A24" s="0" t="s">
        <v>66</v>
      </c>
      <c r="B24" s="0" t="n">
        <v>0.2643</v>
      </c>
      <c r="C24" s="0" t="n">
        <v>0.2736</v>
      </c>
      <c r="D24" s="0" t="n">
        <v>0.5789</v>
      </c>
      <c r="E24" s="0" t="n">
        <v>0.0639</v>
      </c>
      <c r="F24" s="0" t="n">
        <v>0.2711</v>
      </c>
      <c r="G24" s="0" t="n">
        <v>0.1277</v>
      </c>
      <c r="H24" s="0" t="n">
        <v>0.282</v>
      </c>
      <c r="I24" s="0" t="n">
        <v>0.2466</v>
      </c>
      <c r="J24" s="0" t="n">
        <v>0.2776</v>
      </c>
      <c r="K24" s="0" t="n">
        <v>0.1033</v>
      </c>
      <c r="L24" s="0" t="n">
        <v>0.5652</v>
      </c>
      <c r="M24" s="0" t="n">
        <v>0.189</v>
      </c>
      <c r="N24" s="0" t="n">
        <v>0.0612</v>
      </c>
      <c r="O24" s="0" t="n">
        <v>0.5704</v>
      </c>
      <c r="P24" s="0" t="n">
        <v>0.2344</v>
      </c>
      <c r="Q24" s="0" t="n">
        <v>0.2115</v>
      </c>
      <c r="R24" s="0" t="n">
        <v>0.189</v>
      </c>
      <c r="S24" s="0" t="n">
        <v>0.4247</v>
      </c>
      <c r="T24" s="0" t="n">
        <v>0.0398</v>
      </c>
      <c r="U24" s="0" t="n">
        <v>0.3168</v>
      </c>
      <c r="V24" s="0" t="n">
        <v>0</v>
      </c>
      <c r="W24" s="0" t="n">
        <v>0.0842</v>
      </c>
      <c r="X24" s="0" t="n">
        <v>0.0883</v>
      </c>
      <c r="Y24" s="0" t="n">
        <v>0.0147</v>
      </c>
      <c r="Z24" s="0" t="n">
        <v>0.0552</v>
      </c>
      <c r="AA24" s="0" t="n">
        <v>0.1937</v>
      </c>
      <c r="AB24" s="0" t="n">
        <v>0.1331</v>
      </c>
      <c r="AC24" s="0" t="n">
        <v>-0.0308</v>
      </c>
      <c r="AD24" s="0" t="n">
        <v>0.0642</v>
      </c>
      <c r="AE24" s="0" t="n">
        <v>0.2156</v>
      </c>
      <c r="AF24" s="0" t="n">
        <v>0.0907</v>
      </c>
      <c r="AG24" s="0" t="n">
        <v>0.0502</v>
      </c>
      <c r="AH24" s="0" t="n">
        <v>0.5284</v>
      </c>
      <c r="AI24" s="0" t="n">
        <v>0.1143</v>
      </c>
      <c r="AJ24" s="0" t="n">
        <v>0.3356</v>
      </c>
      <c r="AK24" s="0" t="n">
        <v>0.0877</v>
      </c>
      <c r="AL24" s="0" t="n">
        <v>0.2764</v>
      </c>
      <c r="AM24" s="0" t="n">
        <v>0.28</v>
      </c>
      <c r="AN24" s="0" t="n">
        <v>0.1961</v>
      </c>
      <c r="AO24" s="0" t="n">
        <v>0.2494</v>
      </c>
      <c r="AP24" s="0" t="n">
        <v>0.0411</v>
      </c>
      <c r="AQ24" s="0" t="n">
        <v>0.0734</v>
      </c>
    </row>
    <row r="25" customFormat="false" ht="15" hidden="false" customHeight="false" outlineLevel="0" collapsed="false">
      <c r="A25" s="0" t="s">
        <v>67</v>
      </c>
      <c r="B25" s="0" t="n">
        <v>0.1768</v>
      </c>
      <c r="C25" s="0" t="n">
        <v>0.4203</v>
      </c>
      <c r="D25" s="0" t="n">
        <v>0.6848</v>
      </c>
      <c r="E25" s="0" t="n">
        <v>0.2025</v>
      </c>
      <c r="F25" s="0" t="n">
        <v>0.4074</v>
      </c>
      <c r="G25" s="0" t="n">
        <v>0.334</v>
      </c>
      <c r="H25" s="0" t="n">
        <v>0.4532</v>
      </c>
      <c r="I25" s="0" t="n">
        <v>0.1131</v>
      </c>
      <c r="J25" s="0" t="n">
        <v>0.2344</v>
      </c>
      <c r="K25" s="0" t="n">
        <v>0.0809</v>
      </c>
      <c r="L25" s="0" t="n">
        <v>0.5073</v>
      </c>
      <c r="M25" s="0" t="n">
        <v>0.2673</v>
      </c>
      <c r="N25" s="0" t="n">
        <v>0.164</v>
      </c>
      <c r="O25" s="0" t="n">
        <v>0.4779</v>
      </c>
      <c r="P25" s="0" t="n">
        <v>0.2551</v>
      </c>
      <c r="Q25" s="0" t="n">
        <v>0.447</v>
      </c>
      <c r="R25" s="0" t="n">
        <v>0.3754</v>
      </c>
      <c r="S25" s="0" t="n">
        <v>0.4802</v>
      </c>
      <c r="T25" s="0" t="n">
        <v>0.2176</v>
      </c>
      <c r="U25" s="0" t="n">
        <v>0.4451</v>
      </c>
      <c r="V25" s="0" t="n">
        <v>0.2306</v>
      </c>
      <c r="W25" s="0" t="n">
        <v>0.2531</v>
      </c>
      <c r="X25" s="0" t="n">
        <v>0.2468</v>
      </c>
      <c r="Y25" s="0" t="n">
        <v>0.0986</v>
      </c>
      <c r="Z25" s="0" t="n">
        <v>0.2076</v>
      </c>
      <c r="AA25" s="0" t="n">
        <v>0.1503</v>
      </c>
      <c r="AB25" s="0" t="n">
        <v>0.1129</v>
      </c>
      <c r="AC25" s="0" t="n">
        <v>0.5247</v>
      </c>
      <c r="AD25" s="0" t="n">
        <v>0.1059</v>
      </c>
      <c r="AE25" s="0" t="n">
        <v>0.2523</v>
      </c>
      <c r="AF25" s="0" t="n">
        <v>0.1661</v>
      </c>
      <c r="AG25" s="0" t="n">
        <v>0.2384</v>
      </c>
      <c r="AH25" s="0" t="n">
        <v>0.522</v>
      </c>
      <c r="AI25" s="0" t="n">
        <v>0.1247</v>
      </c>
      <c r="AJ25" s="0" t="n">
        <v>0.4643</v>
      </c>
      <c r="AK25" s="0" t="n">
        <v>0.2904</v>
      </c>
      <c r="AL25" s="0" t="n">
        <v>0.2787</v>
      </c>
      <c r="AM25" s="0" t="n">
        <v>0.5036</v>
      </c>
      <c r="AN25" s="0" t="n">
        <v>0.2355</v>
      </c>
      <c r="AO25" s="0" t="n">
        <v>0.2671</v>
      </c>
      <c r="AP25" s="0" t="n">
        <v>0.2264</v>
      </c>
      <c r="AQ25" s="0" t="n">
        <v>0.1694</v>
      </c>
    </row>
    <row r="26" customFormat="false" ht="15" hidden="false" customHeight="false" outlineLevel="0" collapsed="false">
      <c r="A26" s="0" t="s">
        <v>68</v>
      </c>
      <c r="B26" s="0" t="n">
        <v>0.2048</v>
      </c>
      <c r="C26" s="0" t="n">
        <v>0.3915</v>
      </c>
      <c r="D26" s="0" t="n">
        <v>0.6087</v>
      </c>
      <c r="E26" s="0" t="n">
        <v>0.173</v>
      </c>
      <c r="F26" s="0" t="n">
        <v>0.5314</v>
      </c>
      <c r="G26" s="0" t="n">
        <v>0.5256</v>
      </c>
      <c r="H26" s="0" t="n">
        <v>0.4069</v>
      </c>
      <c r="I26" s="0" t="n">
        <v>0.1282</v>
      </c>
      <c r="J26" s="0" t="n">
        <v>0.3047</v>
      </c>
      <c r="K26" s="0" t="n">
        <v>0.1232</v>
      </c>
      <c r="L26" s="0" t="n">
        <v>0.5861</v>
      </c>
      <c r="M26" s="0" t="n">
        <v>0.2282</v>
      </c>
      <c r="N26" s="0" t="n">
        <v>0.0248</v>
      </c>
      <c r="O26" s="0" t="n">
        <v>0.5672</v>
      </c>
      <c r="P26" s="0" t="n">
        <v>0.3631</v>
      </c>
      <c r="Q26" s="0" t="n">
        <v>0.2429</v>
      </c>
      <c r="R26" s="0" t="n">
        <v>0.2902</v>
      </c>
      <c r="S26" s="0" t="n">
        <v>0.5032</v>
      </c>
      <c r="T26" s="0" t="n">
        <v>0.0093</v>
      </c>
      <c r="U26" s="0" t="n">
        <v>0.405</v>
      </c>
      <c r="V26" s="0" t="n">
        <v>0</v>
      </c>
      <c r="W26" s="0" t="n">
        <v>0.3206</v>
      </c>
      <c r="X26" s="0" t="n">
        <v>0.2082</v>
      </c>
      <c r="Y26" s="0" t="n">
        <v>0.057</v>
      </c>
      <c r="Z26" s="0" t="n">
        <v>0.1845</v>
      </c>
      <c r="AA26" s="0" t="n">
        <v>0.1771</v>
      </c>
      <c r="AB26" s="0" t="n">
        <v>0.1418</v>
      </c>
      <c r="AC26" s="0" t="n">
        <v>0.5881</v>
      </c>
      <c r="AD26" s="0" t="n">
        <v>0.0193</v>
      </c>
      <c r="AE26" s="0" t="n">
        <v>0.1101</v>
      </c>
      <c r="AF26" s="0" t="n">
        <v>0.1962</v>
      </c>
      <c r="AG26" s="0" t="n">
        <v>0.1587</v>
      </c>
      <c r="AH26" s="0" t="n">
        <v>0.5232</v>
      </c>
      <c r="AI26" s="0" t="n">
        <v>0.1244</v>
      </c>
      <c r="AJ26" s="0" t="n">
        <v>0.5187</v>
      </c>
      <c r="AK26" s="0" t="n">
        <v>0</v>
      </c>
      <c r="AL26" s="0" t="n">
        <v>-0.1619</v>
      </c>
      <c r="AM26" s="0" t="n">
        <v>0.629</v>
      </c>
      <c r="AN26" s="0" t="n">
        <v>0.2107</v>
      </c>
      <c r="AO26" s="0" t="n">
        <v>0.1072</v>
      </c>
      <c r="AP26" s="0" t="n">
        <v>0.0746</v>
      </c>
      <c r="AQ26" s="0" t="n">
        <v>0.0421</v>
      </c>
    </row>
    <row r="27" customFormat="false" ht="15" hidden="false" customHeight="false" outlineLevel="0" collapsed="false">
      <c r="A27" s="0" t="s">
        <v>69</v>
      </c>
      <c r="B27" s="0" t="n">
        <v>0.1953</v>
      </c>
      <c r="C27" s="0" t="n">
        <v>0.5533</v>
      </c>
      <c r="D27" s="0" t="n">
        <v>0.8915</v>
      </c>
      <c r="E27" s="0" t="n">
        <v>0.511</v>
      </c>
      <c r="F27" s="0" t="n">
        <v>0.5237</v>
      </c>
      <c r="G27" s="0" t="n">
        <v>0.2528</v>
      </c>
      <c r="H27" s="0" t="n">
        <v>0.2755</v>
      </c>
      <c r="I27" s="0" t="n">
        <v>0.0228</v>
      </c>
      <c r="J27" s="0" t="n">
        <v>0.1538</v>
      </c>
      <c r="K27" s="0" t="n">
        <v>0.1061</v>
      </c>
      <c r="L27" s="0" t="n">
        <v>0.8838</v>
      </c>
      <c r="M27" s="0" t="n">
        <v>0.9387</v>
      </c>
      <c r="N27" s="0" t="n">
        <v>0.0709</v>
      </c>
      <c r="O27" s="0" t="n">
        <v>0.7776</v>
      </c>
      <c r="P27" s="0" t="n">
        <v>0.1994</v>
      </c>
      <c r="Q27" s="0" t="n">
        <v>0.4853</v>
      </c>
      <c r="R27" s="0" t="n">
        <v>0.275</v>
      </c>
      <c r="S27" s="0" t="n">
        <v>0.5195</v>
      </c>
      <c r="T27" s="0" t="n">
        <v>0.0456</v>
      </c>
      <c r="U27" s="0" t="n">
        <v>0.6601</v>
      </c>
      <c r="V27" s="0" t="n">
        <v>0.4687</v>
      </c>
      <c r="W27" s="0" t="n">
        <v>0.1862</v>
      </c>
      <c r="X27" s="0" t="n">
        <v>0.5531</v>
      </c>
      <c r="Y27" s="0" t="n">
        <v>0.0957</v>
      </c>
      <c r="Z27" s="0" t="n">
        <v>0.1572</v>
      </c>
      <c r="AA27" s="0" t="n">
        <v>0.1619</v>
      </c>
      <c r="AB27" s="0" t="n">
        <v>0.1142</v>
      </c>
      <c r="AC27" s="0" t="n">
        <v>0.4794</v>
      </c>
      <c r="AD27" s="0" t="n">
        <v>0.1639</v>
      </c>
      <c r="AE27" s="0" t="n">
        <v>0.3295</v>
      </c>
      <c r="AF27" s="0" t="n">
        <v>0.2103</v>
      </c>
      <c r="AG27" s="0" t="n">
        <v>0.2197</v>
      </c>
      <c r="AH27" s="0" t="n">
        <v>0.7213</v>
      </c>
      <c r="AI27" s="0" t="n">
        <v>0.0034</v>
      </c>
      <c r="AJ27" s="0" t="n">
        <v>0.5163</v>
      </c>
      <c r="AK27" s="0" t="n">
        <v>-0.0028</v>
      </c>
      <c r="AL27" s="0" t="n">
        <v>0.041</v>
      </c>
      <c r="AM27" s="0" t="n">
        <v>0.9188</v>
      </c>
      <c r="AN27" s="0" t="n">
        <v>0.3063</v>
      </c>
      <c r="AO27" s="0" t="n">
        <v>0.4759</v>
      </c>
      <c r="AP27" s="0" t="n">
        <v>0.2522</v>
      </c>
      <c r="AQ27" s="0" t="n">
        <v>0.3245</v>
      </c>
    </row>
    <row r="28" customFormat="false" ht="15" hidden="false" customHeight="false" outlineLevel="0" collapsed="false">
      <c r="A28" s="0" t="s">
        <v>70</v>
      </c>
      <c r="B28" s="0" t="n">
        <v>0.06</v>
      </c>
      <c r="C28" s="0" t="n">
        <v>0.8149</v>
      </c>
      <c r="D28" s="0" t="n">
        <v>0.8682</v>
      </c>
      <c r="E28" s="0" t="n">
        <v>0.7976</v>
      </c>
      <c r="F28" s="0" t="n">
        <v>0.748</v>
      </c>
      <c r="G28" s="0" t="n">
        <v>0.647</v>
      </c>
      <c r="H28" s="0" t="n">
        <v>0.7915</v>
      </c>
      <c r="I28" s="0" t="n">
        <v>0.0513</v>
      </c>
      <c r="J28" s="0" t="n">
        <v>0.0992</v>
      </c>
      <c r="K28" s="0" t="n">
        <v>0</v>
      </c>
      <c r="L28" s="0" t="n">
        <v>0.8112</v>
      </c>
      <c r="M28" s="0" t="n">
        <v>0.7896</v>
      </c>
      <c r="N28" s="0" t="n">
        <v>0.7199</v>
      </c>
      <c r="O28" s="0" t="n">
        <v>0.8888</v>
      </c>
      <c r="P28" s="0" t="n">
        <v>0.4646</v>
      </c>
      <c r="Q28" s="0" t="n">
        <v>0.7758</v>
      </c>
      <c r="R28" s="0" t="n">
        <v>0.4245</v>
      </c>
      <c r="S28" s="0" t="n">
        <v>0.7978</v>
      </c>
      <c r="T28" s="0" t="n">
        <v>0.7431</v>
      </c>
      <c r="U28" s="0" t="n">
        <v>0.7911</v>
      </c>
      <c r="V28" s="0" t="n">
        <v>0.8202</v>
      </c>
      <c r="W28" s="0" t="n">
        <v>0.0992</v>
      </c>
      <c r="X28" s="0" t="n">
        <v>0.8114</v>
      </c>
      <c r="Y28" s="0" t="n">
        <v>0.0135</v>
      </c>
      <c r="Z28" s="0" t="n">
        <v>0.7367</v>
      </c>
      <c r="AA28" s="0" t="n">
        <v>0.0835</v>
      </c>
      <c r="AB28" s="0" t="n">
        <v>0.0371</v>
      </c>
      <c r="AC28" s="0" t="n">
        <v>0.5238</v>
      </c>
      <c r="AD28" s="0" t="n">
        <v>0.2101</v>
      </c>
      <c r="AE28" s="0" t="n">
        <v>0.7823</v>
      </c>
      <c r="AF28" s="0" t="n">
        <v>0.7373</v>
      </c>
      <c r="AG28" s="0" t="n">
        <v>0.7114</v>
      </c>
      <c r="AH28" s="0" t="n">
        <v>0.8071</v>
      </c>
      <c r="AI28" s="0" t="n">
        <v>0.0471</v>
      </c>
      <c r="AJ28" s="0" t="n">
        <v>0.7967</v>
      </c>
      <c r="AK28" s="0" t="n">
        <v>0.0649</v>
      </c>
      <c r="AL28" s="0" t="n">
        <v>0.6616</v>
      </c>
      <c r="AM28" s="0" t="n">
        <v>0.8882</v>
      </c>
      <c r="AN28" s="0" t="n">
        <v>0.3347</v>
      </c>
      <c r="AO28" s="0" t="n">
        <v>0.7817</v>
      </c>
      <c r="AP28" s="0" t="n">
        <v>0.6844</v>
      </c>
      <c r="AQ28" s="0" t="n">
        <v>0.6594</v>
      </c>
    </row>
    <row r="29" customFormat="false" ht="15" hidden="false" customHeight="false" outlineLevel="0" collapsed="false">
      <c r="A29" s="0" t="s">
        <v>71</v>
      </c>
      <c r="B29" s="0" t="n">
        <v>0.1343</v>
      </c>
      <c r="C29" s="0" t="n">
        <v>0.3354</v>
      </c>
      <c r="D29" s="0" t="n">
        <v>0.4283</v>
      </c>
      <c r="E29" s="0" t="n">
        <v>0.1283</v>
      </c>
      <c r="F29" s="0" t="n">
        <v>0.3836</v>
      </c>
      <c r="G29" s="0" t="n">
        <v>0.0518</v>
      </c>
      <c r="H29" s="0" t="n">
        <v>0.2707</v>
      </c>
      <c r="I29" s="0" t="n">
        <v>0.1049</v>
      </c>
      <c r="J29" s="0" t="n">
        <v>0.1825</v>
      </c>
      <c r="K29" s="0" t="n">
        <v>0</v>
      </c>
      <c r="L29" s="0" t="n">
        <v>0.3833</v>
      </c>
      <c r="M29" s="0" t="n">
        <v>0.1264</v>
      </c>
      <c r="N29" s="0" t="n">
        <v>0.0984</v>
      </c>
      <c r="O29" s="0" t="n">
        <v>0.3573</v>
      </c>
      <c r="P29" s="0" t="n">
        <v>0.2246</v>
      </c>
      <c r="Q29" s="0" t="n">
        <v>0.1619</v>
      </c>
      <c r="R29" s="0" t="n">
        <v>0.2063</v>
      </c>
      <c r="S29" s="0" t="n">
        <v>0.3165</v>
      </c>
      <c r="T29" s="0" t="n">
        <v>0.0276</v>
      </c>
      <c r="U29" s="0" t="n">
        <v>0.3142</v>
      </c>
      <c r="V29" s="0" t="n">
        <v>0.1113</v>
      </c>
      <c r="W29" s="0" t="n">
        <v>0.1825</v>
      </c>
      <c r="X29" s="0" t="n">
        <v>0.1255</v>
      </c>
      <c r="Y29" s="0" t="n">
        <v>0.0651</v>
      </c>
      <c r="Z29" s="0" t="n">
        <v>0.0993</v>
      </c>
      <c r="AA29" s="0" t="n">
        <v>0.1219</v>
      </c>
      <c r="AB29" s="0" t="n">
        <v>0.1275</v>
      </c>
      <c r="AC29" s="0" t="n">
        <v>0.356</v>
      </c>
      <c r="AD29" s="0" t="n">
        <v>0.0065</v>
      </c>
      <c r="AE29" s="0" t="n">
        <v>0.1204</v>
      </c>
      <c r="AF29" s="0" t="n">
        <v>0.096</v>
      </c>
      <c r="AG29" s="0" t="n">
        <v>0.1291</v>
      </c>
      <c r="AH29" s="0" t="n">
        <v>0.3601</v>
      </c>
      <c r="AI29" s="0" t="n">
        <v>0.1136</v>
      </c>
      <c r="AJ29" s="0" t="n">
        <v>0.3492</v>
      </c>
      <c r="AK29" s="0" t="n">
        <v>-0.0357</v>
      </c>
      <c r="AL29" s="0" t="n">
        <v>0.0664</v>
      </c>
      <c r="AM29" s="0" t="n">
        <v>0.3631</v>
      </c>
      <c r="AN29" s="0" t="n">
        <v>0.0893</v>
      </c>
      <c r="AO29" s="0" t="n">
        <v>0.1358</v>
      </c>
      <c r="AP29" s="0" t="n">
        <v>0.1298</v>
      </c>
      <c r="AQ29" s="0" t="n">
        <v>0.0886</v>
      </c>
    </row>
    <row r="30" customFormat="false" ht="15" hidden="false" customHeight="false" outlineLevel="0" collapsed="false">
      <c r="A30" s="0" t="s">
        <v>72</v>
      </c>
      <c r="B30" s="0" t="n">
        <v>0.1254</v>
      </c>
      <c r="C30" s="0" t="n">
        <v>0.2005</v>
      </c>
      <c r="D30" s="0" t="n">
        <v>0.2687</v>
      </c>
      <c r="E30" s="0" t="n">
        <v>0.057</v>
      </c>
      <c r="F30" s="0" t="n">
        <v>0.2545</v>
      </c>
      <c r="G30" s="0" t="n">
        <v>0</v>
      </c>
      <c r="H30" s="0" t="n">
        <v>0.165</v>
      </c>
      <c r="I30" s="0" t="n">
        <v>0.0866</v>
      </c>
      <c r="J30" s="0" t="n">
        <v>0.1873</v>
      </c>
      <c r="K30" s="0" t="n">
        <v>0</v>
      </c>
      <c r="L30" s="0" t="n">
        <v>0.2143</v>
      </c>
      <c r="M30" s="0" t="n">
        <v>0.0643</v>
      </c>
      <c r="N30" s="0" t="n">
        <v>0.0427</v>
      </c>
      <c r="O30" s="0" t="n">
        <v>0.2992</v>
      </c>
      <c r="P30" s="0" t="n">
        <v>0.1943</v>
      </c>
      <c r="Q30" s="0" t="n">
        <v>0.0708</v>
      </c>
      <c r="R30" s="0" t="n">
        <v>0.1198</v>
      </c>
      <c r="S30" s="0" t="n">
        <v>0.1534</v>
      </c>
      <c r="T30" s="0" t="n">
        <v>0.0114</v>
      </c>
      <c r="U30" s="0" t="n">
        <v>0.1377</v>
      </c>
      <c r="V30" s="0" t="n">
        <v>0.0764</v>
      </c>
      <c r="W30" s="0" t="n">
        <v>0.1873</v>
      </c>
      <c r="X30" s="0" t="n">
        <v>0.0857</v>
      </c>
      <c r="Y30" s="0" t="n">
        <v>0.0466</v>
      </c>
      <c r="Z30" s="0" t="n">
        <v>0.0585</v>
      </c>
      <c r="AA30" s="0" t="n">
        <v>0.1189</v>
      </c>
      <c r="AB30" s="0" t="n">
        <v>0.105</v>
      </c>
      <c r="AC30" s="0" t="n">
        <v>0.2654</v>
      </c>
      <c r="AD30" s="0" t="n">
        <v>0.0006</v>
      </c>
      <c r="AE30" s="0" t="n">
        <v>0.0257</v>
      </c>
      <c r="AF30" s="0" t="n">
        <v>0.0452</v>
      </c>
      <c r="AG30" s="0" t="n">
        <v>0.049</v>
      </c>
      <c r="AH30" s="0" t="n">
        <v>0.3153</v>
      </c>
      <c r="AI30" s="0" t="n">
        <v>0.0975</v>
      </c>
      <c r="AJ30" s="0" t="n">
        <v>0.2572</v>
      </c>
      <c r="AK30" s="0" t="n">
        <v>0.0138</v>
      </c>
      <c r="AL30" s="0" t="n">
        <v>0.049</v>
      </c>
      <c r="AM30" s="0" t="n">
        <v>0.3083</v>
      </c>
      <c r="AN30" s="0" t="n">
        <v>0.1038</v>
      </c>
      <c r="AO30" s="0" t="n">
        <v>0.0706</v>
      </c>
      <c r="AP30" s="0" t="n">
        <v>0.0643</v>
      </c>
      <c r="AQ30" s="0" t="n">
        <v>0.0401</v>
      </c>
    </row>
    <row r="31" customFormat="false" ht="15" hidden="false" customHeight="false" outlineLevel="0" collapsed="false">
      <c r="A31" s="0" t="s">
        <v>73</v>
      </c>
      <c r="B31" s="0" t="n">
        <v>0.1323</v>
      </c>
      <c r="C31" s="0" t="n">
        <v>0.3528</v>
      </c>
      <c r="D31" s="0" t="n">
        <v>0.4765</v>
      </c>
      <c r="E31" s="0" t="n">
        <v>0.4729</v>
      </c>
      <c r="F31" s="0" t="n">
        <v>0.4143</v>
      </c>
      <c r="G31" s="0" t="n">
        <v>0.2723</v>
      </c>
      <c r="H31" s="0" t="n">
        <v>0.4182</v>
      </c>
      <c r="I31" s="0" t="n">
        <v>0.1081</v>
      </c>
      <c r="J31" s="0" t="n">
        <v>0.1832</v>
      </c>
      <c r="K31" s="0" t="n">
        <v>0.0968</v>
      </c>
      <c r="L31" s="0" t="n">
        <v>0.4716</v>
      </c>
      <c r="M31" s="0" t="n">
        <v>0.4539</v>
      </c>
      <c r="N31" s="0" t="n">
        <v>0.0995</v>
      </c>
      <c r="O31" s="0" t="n">
        <v>0.5011</v>
      </c>
      <c r="P31" s="0" t="n">
        <v>0.3551</v>
      </c>
      <c r="Q31" s="0" t="n">
        <v>0.4692</v>
      </c>
      <c r="R31" s="0" t="n">
        <v>0.2426</v>
      </c>
      <c r="S31" s="0" t="n">
        <v>0.2057</v>
      </c>
      <c r="T31" s="0" t="n">
        <v>0.1081</v>
      </c>
      <c r="U31" s="0" t="n">
        <v>0.4262</v>
      </c>
      <c r="V31" s="0" t="n">
        <v>0.5134</v>
      </c>
      <c r="W31" s="0" t="n">
        <v>0.1746</v>
      </c>
      <c r="X31" s="0" t="n">
        <v>0.4885</v>
      </c>
      <c r="Y31" s="0" t="n">
        <v>0.0374</v>
      </c>
      <c r="Z31" s="0" t="n">
        <v>0.3574</v>
      </c>
      <c r="AA31" s="0" t="n">
        <v>0.1349</v>
      </c>
      <c r="AB31" s="0" t="n">
        <v>0.0812</v>
      </c>
      <c r="AC31" s="0" t="n">
        <v>0.4238</v>
      </c>
      <c r="AD31" s="0" t="n">
        <v>0</v>
      </c>
      <c r="AE31" s="0" t="n">
        <v>0.4004</v>
      </c>
      <c r="AF31" s="0" t="n">
        <v>0.3621</v>
      </c>
      <c r="AG31" s="0" t="n">
        <v>0.4268</v>
      </c>
      <c r="AH31" s="0" t="n">
        <v>0.4734</v>
      </c>
      <c r="AI31" s="0" t="n">
        <v>0.1311</v>
      </c>
      <c r="AJ31" s="0" t="n">
        <v>0.4874</v>
      </c>
      <c r="AK31" s="0" t="n">
        <v>0.0323</v>
      </c>
      <c r="AL31" s="0" t="n">
        <v>0.3576</v>
      </c>
      <c r="AM31" s="0" t="n">
        <v>0.5164</v>
      </c>
      <c r="AN31" s="0" t="n">
        <v>0.3843</v>
      </c>
      <c r="AO31" s="0" t="n">
        <v>0.484</v>
      </c>
      <c r="AP31" s="0" t="n">
        <v>0.2496</v>
      </c>
      <c r="AQ31" s="0" t="n">
        <v>0.2923</v>
      </c>
    </row>
    <row r="32" customFormat="false" ht="15" hidden="false" customHeight="false" outlineLevel="0" collapsed="false">
      <c r="A32" s="0" t="s">
        <v>74</v>
      </c>
      <c r="B32" s="0" t="n">
        <v>0.1001</v>
      </c>
      <c r="C32" s="0" t="n">
        <v>0.0154</v>
      </c>
      <c r="D32" s="0" t="n">
        <v>0.261</v>
      </c>
      <c r="E32" s="0" t="n">
        <v>0.0641</v>
      </c>
      <c r="F32" s="0" t="n">
        <v>0.2106</v>
      </c>
      <c r="G32" s="0" t="n">
        <v>0</v>
      </c>
      <c r="H32" s="0" t="n">
        <v>0.1493</v>
      </c>
      <c r="I32" s="0" t="n">
        <v>0.0395</v>
      </c>
      <c r="J32" s="0" t="n">
        <v>0.0792</v>
      </c>
      <c r="K32" s="0" t="n">
        <v>0</v>
      </c>
      <c r="L32" s="0" t="n">
        <v>0</v>
      </c>
      <c r="M32" s="0" t="n">
        <v>0.0334</v>
      </c>
      <c r="N32" s="0" t="n">
        <v>0.018</v>
      </c>
      <c r="O32" s="0" t="n">
        <v>0.2779</v>
      </c>
      <c r="P32" s="0" t="n">
        <v>0.1905</v>
      </c>
      <c r="Q32" s="0" t="n">
        <v>0.0922</v>
      </c>
      <c r="R32" s="0" t="n">
        <v>0.0516</v>
      </c>
      <c r="S32" s="0" t="n">
        <v>0.2059</v>
      </c>
      <c r="T32" s="0" t="n">
        <v>0.0372</v>
      </c>
      <c r="U32" s="0" t="n">
        <v>0.2305</v>
      </c>
      <c r="V32" s="0" t="n">
        <v>0.0458</v>
      </c>
      <c r="W32" s="0" t="n">
        <v>0.0792</v>
      </c>
      <c r="X32" s="0" t="n">
        <v>0.0141</v>
      </c>
      <c r="Y32" s="0" t="n">
        <v>0.0211</v>
      </c>
      <c r="Z32" s="0" t="n">
        <v>0.0333</v>
      </c>
      <c r="AA32" s="0" t="n">
        <v>0.0281</v>
      </c>
      <c r="AB32" s="0" t="n">
        <v>0.0372</v>
      </c>
      <c r="AC32" s="0" t="n">
        <v>0.0457</v>
      </c>
      <c r="AD32" s="0" t="n">
        <v>0.0007</v>
      </c>
      <c r="AE32" s="0" t="n">
        <v>0.0885</v>
      </c>
      <c r="AF32" s="0" t="n">
        <v>0.0504</v>
      </c>
      <c r="AG32" s="0" t="n">
        <v>0.0627</v>
      </c>
      <c r="AH32" s="0" t="n">
        <v>0.1794</v>
      </c>
      <c r="AI32" s="0" t="n">
        <v>0.049</v>
      </c>
      <c r="AJ32" s="0" t="n">
        <v>0.1124</v>
      </c>
      <c r="AK32" s="0" t="n">
        <v>0</v>
      </c>
      <c r="AL32" s="0" t="n">
        <v>0.0713</v>
      </c>
      <c r="AM32" s="0" t="n">
        <v>0.2464</v>
      </c>
      <c r="AN32" s="0" t="n">
        <v>0.0624</v>
      </c>
      <c r="AO32" s="0" t="n">
        <v>0.0494</v>
      </c>
      <c r="AP32" s="0" t="n">
        <v>0.0318</v>
      </c>
      <c r="AQ32" s="0" t="n">
        <v>0.0405</v>
      </c>
    </row>
    <row r="33" customFormat="false" ht="15" hidden="false" customHeight="false" outlineLevel="0" collapsed="false">
      <c r="A33" s="0" t="s">
        <v>75</v>
      </c>
      <c r="B33" s="0" t="n">
        <v>0.1348</v>
      </c>
      <c r="C33" s="0" t="n">
        <v>0.1363</v>
      </c>
      <c r="D33" s="0" t="n">
        <v>0.3107</v>
      </c>
      <c r="E33" s="0" t="n">
        <v>0.0118</v>
      </c>
      <c r="F33" s="0" t="n">
        <v>0.1398</v>
      </c>
      <c r="G33" s="0" t="n">
        <v>0.0778</v>
      </c>
      <c r="H33" s="0" t="n">
        <v>0.2078</v>
      </c>
      <c r="I33" s="0" t="n">
        <v>0.1313</v>
      </c>
      <c r="J33" s="0" t="n">
        <v>0.2022</v>
      </c>
      <c r="K33" s="0" t="n">
        <v>0.1113</v>
      </c>
      <c r="L33" s="0" t="n">
        <v>0.206</v>
      </c>
      <c r="M33" s="0" t="n">
        <v>0.0102</v>
      </c>
      <c r="N33" s="0" t="n">
        <v>-0.0027</v>
      </c>
      <c r="O33" s="0" t="n">
        <v>0.2962</v>
      </c>
      <c r="P33" s="0" t="n">
        <v>0.1544</v>
      </c>
      <c r="Q33" s="0" t="n">
        <v>-0.0227</v>
      </c>
      <c r="R33" s="0" t="n">
        <v>0.1385</v>
      </c>
      <c r="S33" s="0" t="n">
        <v>0.0644</v>
      </c>
      <c r="T33" s="0" t="n">
        <v>0.0027</v>
      </c>
      <c r="U33" s="0" t="n">
        <v>0.1235</v>
      </c>
      <c r="V33" s="0" t="n">
        <v>0</v>
      </c>
      <c r="W33" s="0" t="n">
        <v>0.1994</v>
      </c>
      <c r="X33" s="0" t="n">
        <v>-0.01</v>
      </c>
      <c r="Y33" s="0" t="n">
        <v>0.0695</v>
      </c>
      <c r="Z33" s="0" t="n">
        <v>0.0073</v>
      </c>
      <c r="AA33" s="0" t="n">
        <v>0.1159</v>
      </c>
      <c r="AB33" s="0" t="n">
        <v>0.0594</v>
      </c>
      <c r="AC33" s="0" t="n">
        <v>0.2075</v>
      </c>
      <c r="AD33" s="0" t="n">
        <v>0.0019</v>
      </c>
      <c r="AE33" s="0" t="n">
        <v>-0.0715</v>
      </c>
      <c r="AF33" s="0" t="n">
        <v>0.0152</v>
      </c>
      <c r="AG33" s="0" t="n">
        <v>-0.0106</v>
      </c>
      <c r="AH33" s="0" t="n">
        <v>0.2576</v>
      </c>
      <c r="AI33" s="0" t="n">
        <v>0.1297</v>
      </c>
      <c r="AJ33" s="0" t="n">
        <v>0.0201</v>
      </c>
      <c r="AK33" s="0" t="n">
        <v>0</v>
      </c>
      <c r="AL33" s="0" t="n">
        <v>-0.0612</v>
      </c>
      <c r="AM33" s="0" t="n">
        <v>0.2724</v>
      </c>
      <c r="AN33" s="0" t="n">
        <v>0.0534</v>
      </c>
      <c r="AO33" s="0" t="n">
        <v>-0.0371</v>
      </c>
      <c r="AP33" s="0" t="n">
        <v>-0.0284</v>
      </c>
      <c r="AQ33" s="0" t="n">
        <v>0.0083</v>
      </c>
    </row>
    <row r="34" customFormat="false" ht="15" hidden="false" customHeight="false" outlineLevel="0" collapsed="false">
      <c r="A34" s="0" t="s">
        <v>76</v>
      </c>
      <c r="B34" s="0" t="n">
        <v>0.0546</v>
      </c>
      <c r="C34" s="0" t="n">
        <v>0.0775</v>
      </c>
      <c r="D34" s="0" t="n">
        <v>0.3596</v>
      </c>
      <c r="E34" s="0" t="n">
        <v>0.3566</v>
      </c>
      <c r="F34" s="0" t="n">
        <v>0.365</v>
      </c>
      <c r="G34" s="0" t="n">
        <v>0.0466</v>
      </c>
      <c r="H34" s="0" t="n">
        <v>0.195</v>
      </c>
      <c r="I34" s="0" t="n">
        <v>0.0495</v>
      </c>
      <c r="J34" s="0" t="n">
        <v>0.0579</v>
      </c>
      <c r="K34" s="0" t="n">
        <v>0.0095</v>
      </c>
      <c r="L34" s="0" t="n">
        <v>0.3723</v>
      </c>
      <c r="M34" s="0" t="n">
        <v>0.2774</v>
      </c>
      <c r="N34" s="0" t="n">
        <v>0</v>
      </c>
      <c r="O34" s="0" t="n">
        <v>0.3513</v>
      </c>
      <c r="P34" s="0" t="n">
        <v>0.3268</v>
      </c>
      <c r="Q34" s="0" t="n">
        <v>0.3888</v>
      </c>
      <c r="R34" s="0" t="n">
        <v>0.1981</v>
      </c>
      <c r="S34" s="0" t="n">
        <v>0.3675</v>
      </c>
      <c r="T34" s="0" t="n">
        <v>0.0001</v>
      </c>
      <c r="U34" s="0" t="n">
        <v>0.189</v>
      </c>
      <c r="V34" s="0" t="n">
        <v>0.0942</v>
      </c>
      <c r="W34" s="0" t="n">
        <v>0.2608</v>
      </c>
      <c r="X34" s="0" t="n">
        <v>0.3611</v>
      </c>
      <c r="Y34" s="0" t="n">
        <v>0.0297</v>
      </c>
      <c r="Z34" s="0" t="n">
        <v>0.062</v>
      </c>
      <c r="AA34" s="0" t="n">
        <v>0.1409</v>
      </c>
      <c r="AB34" s="0" t="n">
        <v>0.0505</v>
      </c>
      <c r="AC34" s="0" t="n">
        <v>0.1568</v>
      </c>
      <c r="AD34" s="0" t="n">
        <v>0</v>
      </c>
      <c r="AE34" s="0" t="n">
        <v>0.2218</v>
      </c>
      <c r="AF34" s="0" t="n">
        <v>0.1667</v>
      </c>
      <c r="AG34" s="0" t="n">
        <v>0.2928</v>
      </c>
      <c r="AH34" s="0" t="n">
        <v>0.3991</v>
      </c>
      <c r="AI34" s="0" t="n">
        <v>0.0673</v>
      </c>
      <c r="AJ34" s="0" t="n">
        <v>0.2695</v>
      </c>
      <c r="AK34" s="0" t="n">
        <v>0.2548</v>
      </c>
      <c r="AL34" s="0" t="n">
        <v>0.2375</v>
      </c>
      <c r="AM34" s="0" t="n">
        <v>0.3713</v>
      </c>
      <c r="AN34" s="0" t="n">
        <v>0.2895</v>
      </c>
      <c r="AO34" s="0" t="n">
        <v>0.3381</v>
      </c>
      <c r="AP34" s="0" t="n">
        <v>0.0923</v>
      </c>
      <c r="AQ34" s="0" t="n">
        <v>0.2756</v>
      </c>
    </row>
    <row r="35" customFormat="false" ht="15" hidden="false" customHeight="false" outlineLevel="0" collapsed="false">
      <c r="A35" s="0" t="s">
        <v>77</v>
      </c>
      <c r="B35" s="0" t="n">
        <v>0.2348</v>
      </c>
      <c r="C35" s="0" t="n">
        <v>0.392</v>
      </c>
      <c r="D35" s="0" t="n">
        <v>0.4812</v>
      </c>
      <c r="E35" s="0" t="n">
        <v>0.2928</v>
      </c>
      <c r="F35" s="0" t="n">
        <v>0.4493</v>
      </c>
      <c r="G35" s="0" t="n">
        <v>0.2557</v>
      </c>
      <c r="H35" s="0" t="n">
        <v>0.3705</v>
      </c>
      <c r="I35" s="0" t="n">
        <v>0.173</v>
      </c>
      <c r="J35" s="0" t="n">
        <v>0.3017</v>
      </c>
      <c r="K35" s="0" t="n">
        <v>0.2206</v>
      </c>
      <c r="L35" s="0" t="n">
        <v>0.4502</v>
      </c>
      <c r="M35" s="0" t="n">
        <v>0.2747</v>
      </c>
      <c r="N35" s="0" t="n">
        <v>0.1589</v>
      </c>
      <c r="O35" s="0" t="n">
        <v>0.5067</v>
      </c>
      <c r="P35" s="0" t="n">
        <v>0.2442</v>
      </c>
      <c r="Q35" s="0" t="n">
        <v>0.3356</v>
      </c>
      <c r="R35" s="0" t="n">
        <v>0.3535</v>
      </c>
      <c r="S35" s="0" t="n">
        <v>0.4564</v>
      </c>
      <c r="T35" s="0" t="n">
        <v>0.0635</v>
      </c>
      <c r="U35" s="0" t="n">
        <v>0.4521</v>
      </c>
      <c r="V35" s="0" t="n">
        <v>0.3088</v>
      </c>
      <c r="W35" s="0" t="n">
        <v>0.3009</v>
      </c>
      <c r="X35" s="0" t="n">
        <v>0.299</v>
      </c>
      <c r="Y35" s="0" t="n">
        <v>0.0947</v>
      </c>
      <c r="Z35" s="0" t="n">
        <v>0.2177</v>
      </c>
      <c r="AA35" s="0" t="n">
        <v>0.2218</v>
      </c>
      <c r="AB35" s="0" t="n">
        <v>0.1652</v>
      </c>
      <c r="AC35" s="0" t="n">
        <v>0.4406</v>
      </c>
      <c r="AD35" s="0" t="n">
        <v>0</v>
      </c>
      <c r="AE35" s="0" t="n">
        <v>0.2966</v>
      </c>
      <c r="AF35" s="0" t="n">
        <v>0.2094</v>
      </c>
      <c r="AG35" s="0" t="n">
        <v>0.2575</v>
      </c>
      <c r="AH35" s="0" t="n">
        <v>0.4972</v>
      </c>
      <c r="AI35" s="0" t="n">
        <v>0.1755</v>
      </c>
      <c r="AJ35" s="0" t="n">
        <v>0.4061</v>
      </c>
      <c r="AK35" s="0" t="n">
        <v>0.0029</v>
      </c>
      <c r="AL35" s="0" t="n">
        <v>0.2421</v>
      </c>
      <c r="AM35" s="0" t="n">
        <v>0.489</v>
      </c>
      <c r="AN35" s="0" t="n">
        <v>0.2739</v>
      </c>
      <c r="AO35" s="0" t="n">
        <v>0.276</v>
      </c>
      <c r="AP35" s="0" t="n">
        <v>0.22</v>
      </c>
      <c r="AQ35" s="0" t="n">
        <v>0.2187</v>
      </c>
    </row>
    <row r="36" s="1" customFormat="true" ht="15" hidden="false" customHeight="false" outlineLevel="0" collapsed="false">
      <c r="A36" s="0" t="s">
        <v>78</v>
      </c>
      <c r="B36" s="0" t="n">
        <v>0.037</v>
      </c>
      <c r="C36" s="0" t="n">
        <v>0.3538</v>
      </c>
      <c r="D36" s="0" t="n">
        <v>0.5749</v>
      </c>
      <c r="E36" s="0" t="n">
        <v>0.7409</v>
      </c>
      <c r="F36" s="0" t="n">
        <v>0.4973</v>
      </c>
      <c r="G36" s="0" t="n">
        <v>0.326</v>
      </c>
      <c r="H36" s="0" t="n">
        <v>0.6196</v>
      </c>
      <c r="I36" s="0" t="n">
        <v>0.03</v>
      </c>
      <c r="J36" s="0" t="n">
        <v>0.1058</v>
      </c>
      <c r="K36" s="0" t="n">
        <v>0.1927</v>
      </c>
      <c r="L36" s="0" t="n">
        <v>0.5158</v>
      </c>
      <c r="M36" s="0" t="n">
        <v>0.7367</v>
      </c>
      <c r="N36" s="0" t="n">
        <v>0.3846</v>
      </c>
      <c r="O36" s="0" t="n">
        <v>0.6291</v>
      </c>
      <c r="P36" s="0" t="n">
        <v>0.3726</v>
      </c>
      <c r="Q36" s="0" t="n">
        <v>0.7374</v>
      </c>
      <c r="R36" s="0" t="n">
        <v>0.2647</v>
      </c>
      <c r="S36" s="0" t="n">
        <v>0.6783</v>
      </c>
      <c r="T36" s="0" t="n">
        <v>0.0782</v>
      </c>
      <c r="U36" s="0" t="n">
        <v>0.759</v>
      </c>
      <c r="V36" s="0" t="n">
        <v>0.7797</v>
      </c>
      <c r="W36" s="0" t="n">
        <v>0.111</v>
      </c>
      <c r="X36" s="0" t="n">
        <v>0.7528</v>
      </c>
      <c r="Y36" s="0" t="n">
        <v>0.0021</v>
      </c>
      <c r="Z36" s="0" t="n">
        <v>0.702</v>
      </c>
      <c r="AA36" s="0" t="n">
        <v>0.1828</v>
      </c>
      <c r="AB36" s="0" t="n">
        <v>0.0179</v>
      </c>
      <c r="AC36" s="0" t="n">
        <v>0.5119</v>
      </c>
      <c r="AD36" s="0" t="n">
        <v>0</v>
      </c>
      <c r="AE36" s="0" t="n">
        <v>0.5641</v>
      </c>
      <c r="AF36" s="0" t="n">
        <v>0.6129</v>
      </c>
      <c r="AG36" s="0" t="n">
        <v>0.6391</v>
      </c>
      <c r="AH36" s="0" t="n">
        <v>0.6131</v>
      </c>
      <c r="AI36" s="0" t="n">
        <v>0.1142</v>
      </c>
      <c r="AJ36" s="0" t="n">
        <v>0.6494</v>
      </c>
      <c r="AK36" s="0" t="n">
        <v>0.2828</v>
      </c>
      <c r="AL36" s="0" t="n">
        <v>0.718</v>
      </c>
      <c r="AM36" s="0" t="n">
        <v>0.7113</v>
      </c>
      <c r="AN36" s="0" t="n">
        <v>0.6399</v>
      </c>
      <c r="AO36" s="0" t="n">
        <v>0.7418</v>
      </c>
      <c r="AP36" s="0" t="n">
        <v>0.2166</v>
      </c>
      <c r="AQ36" s="0" t="n">
        <v>0.2456</v>
      </c>
    </row>
    <row r="37" s="1" customFormat="true" ht="15" hidden="false" customHeight="false" outlineLevel="0" collapsed="false">
      <c r="A37" s="0" t="s">
        <v>79</v>
      </c>
      <c r="B37" s="0" t="n">
        <v>0.0477</v>
      </c>
      <c r="C37" s="0" t="n">
        <v>0.5447</v>
      </c>
      <c r="D37" s="0" t="n">
        <v>0.9306</v>
      </c>
      <c r="E37" s="0" t="n">
        <v>0.7402</v>
      </c>
      <c r="F37" s="0" t="n">
        <v>0.7274</v>
      </c>
      <c r="G37" s="0" t="n">
        <v>0.7494</v>
      </c>
      <c r="H37" s="0" t="n">
        <v>0.7867</v>
      </c>
      <c r="I37" s="0" t="n">
        <v>0.0314</v>
      </c>
      <c r="J37" s="0" t="n">
        <v>0.0832</v>
      </c>
      <c r="K37" s="0" t="n">
        <v>0.0515</v>
      </c>
      <c r="L37" s="0" t="n">
        <v>0.8892</v>
      </c>
      <c r="M37" s="0" t="n">
        <v>0.7468</v>
      </c>
      <c r="N37" s="0" t="n">
        <v>0.2015</v>
      </c>
      <c r="O37" s="0" t="n">
        <v>0.8691</v>
      </c>
      <c r="P37" s="0" t="n">
        <v>0.6141</v>
      </c>
      <c r="Q37" s="0" t="n">
        <v>0.796</v>
      </c>
      <c r="R37" s="0" t="n">
        <v>0.7725</v>
      </c>
      <c r="S37" s="0" t="n">
        <v>0.8111</v>
      </c>
      <c r="T37" s="0" t="n">
        <v>0.6042</v>
      </c>
      <c r="U37" s="0" t="n">
        <v>0.8027</v>
      </c>
      <c r="V37" s="0" t="n">
        <v>0.7592</v>
      </c>
      <c r="W37" s="0" t="n">
        <v>0.0832</v>
      </c>
      <c r="X37" s="0" t="n">
        <v>0.727</v>
      </c>
      <c r="Y37" s="0" t="n">
        <v>0.0134</v>
      </c>
      <c r="Z37" s="0" t="n">
        <v>0.6815</v>
      </c>
      <c r="AA37" s="0" t="n">
        <v>0.0495</v>
      </c>
      <c r="AB37" s="0" t="n">
        <v>0.0332</v>
      </c>
      <c r="AC37" s="0" t="n">
        <v>0.8232</v>
      </c>
      <c r="AD37" s="0" t="n">
        <v>0</v>
      </c>
      <c r="AE37" s="0" t="n">
        <v>0.7377</v>
      </c>
      <c r="AF37" s="0" t="n">
        <v>0.6747</v>
      </c>
      <c r="AG37" s="0" t="n">
        <v>0.712</v>
      </c>
      <c r="AH37" s="0" t="n">
        <v>0.8228</v>
      </c>
      <c r="AI37" s="0" t="n">
        <v>0.0564</v>
      </c>
      <c r="AJ37" s="0" t="n">
        <v>0.8292</v>
      </c>
      <c r="AK37" s="0" t="n">
        <v>0.2048</v>
      </c>
      <c r="AL37" s="0" t="n">
        <v>0.8052</v>
      </c>
      <c r="AM37" s="0" t="n">
        <v>0.8999</v>
      </c>
      <c r="AN37" s="0" t="n">
        <v>0.7906</v>
      </c>
      <c r="AO37" s="0" t="n">
        <v>0.7411</v>
      </c>
      <c r="AP37" s="0" t="n">
        <v>0.6407</v>
      </c>
      <c r="AQ37" s="0" t="n">
        <v>0.6992</v>
      </c>
    </row>
    <row r="38" customFormat="false" ht="15" hidden="false" customHeight="false" outlineLevel="0" collapsed="false">
      <c r="A38" s="0" t="s">
        <v>80</v>
      </c>
      <c r="B38" s="0" t="n">
        <v>0.0591</v>
      </c>
      <c r="C38" s="0" t="n">
        <v>0</v>
      </c>
      <c r="D38" s="0" t="n">
        <v>0.9111</v>
      </c>
      <c r="E38" s="0" t="n">
        <v>0.7661</v>
      </c>
      <c r="F38" s="0" t="n">
        <v>0.8777</v>
      </c>
      <c r="G38" s="0" t="n">
        <v>0.8258</v>
      </c>
      <c r="H38" s="0" t="n">
        <v>0.7344</v>
      </c>
      <c r="I38" s="0" t="n">
        <v>0.031</v>
      </c>
      <c r="J38" s="0" t="n">
        <v>0.0752</v>
      </c>
      <c r="K38" s="0" t="n">
        <v>0.0667</v>
      </c>
      <c r="L38" s="0" t="n">
        <v>0.9206</v>
      </c>
      <c r="M38" s="0" t="n">
        <v>0.7774</v>
      </c>
      <c r="N38" s="0" t="n">
        <v>0.6688</v>
      </c>
      <c r="O38" s="0" t="n">
        <v>0.9018</v>
      </c>
      <c r="P38" s="0" t="n">
        <v>0.5143</v>
      </c>
      <c r="Q38" s="0" t="n">
        <v>0.8306</v>
      </c>
      <c r="R38" s="0" t="n">
        <v>0.6053</v>
      </c>
      <c r="S38" s="0" t="n">
        <v>0.8615</v>
      </c>
      <c r="T38" s="0" t="n">
        <v>0.5973</v>
      </c>
      <c r="U38" s="0" t="n">
        <v>0.8598</v>
      </c>
      <c r="V38" s="0" t="n">
        <v>0.7617</v>
      </c>
      <c r="W38" s="0" t="n">
        <v>0.0773</v>
      </c>
      <c r="X38" s="0" t="n">
        <v>0.7749</v>
      </c>
      <c r="Y38" s="0" t="n">
        <v>0.0222</v>
      </c>
      <c r="Z38" s="0" t="n">
        <v>0.7268</v>
      </c>
      <c r="AA38" s="0" t="n">
        <v>0.0419</v>
      </c>
      <c r="AB38" s="0" t="n">
        <v>0.0314</v>
      </c>
      <c r="AC38" s="0" t="n">
        <v>0.8897</v>
      </c>
      <c r="AD38" s="0" t="n">
        <v>0.1997</v>
      </c>
      <c r="AE38" s="0" t="n">
        <v>0.6227</v>
      </c>
      <c r="AF38" s="0" t="n">
        <v>0.7439</v>
      </c>
      <c r="AG38" s="0" t="n">
        <v>0.7005</v>
      </c>
      <c r="AH38" s="0" t="n">
        <v>0.8364</v>
      </c>
      <c r="AI38" s="0" t="n">
        <v>0.0322</v>
      </c>
      <c r="AJ38" s="0" t="n">
        <v>0.9043</v>
      </c>
      <c r="AK38" s="0" t="n">
        <v>-0.0026</v>
      </c>
      <c r="AL38" s="0" t="n">
        <v>0.1813</v>
      </c>
      <c r="AM38" s="0" t="n">
        <v>0.9157</v>
      </c>
      <c r="AN38" s="0" t="n">
        <v>0.7347</v>
      </c>
      <c r="AO38" s="0" t="n">
        <v>0.7534</v>
      </c>
      <c r="AP38" s="0" t="n">
        <v>0.6597</v>
      </c>
      <c r="AQ38" s="0" t="n">
        <v>0.5776</v>
      </c>
    </row>
    <row r="39" customFormat="false" ht="15" hidden="false" customHeight="false" outlineLevel="0" collapsed="false">
      <c r="A39" s="0" t="s">
        <v>81</v>
      </c>
      <c r="B39" s="0" t="n">
        <v>0.2564</v>
      </c>
      <c r="C39" s="0" t="n">
        <v>0.2127</v>
      </c>
      <c r="D39" s="0" t="n">
        <v>0.4278</v>
      </c>
      <c r="E39" s="0" t="n">
        <v>0.1035</v>
      </c>
      <c r="F39" s="0" t="n">
        <v>0.3747</v>
      </c>
      <c r="G39" s="0" t="n">
        <v>0.3206</v>
      </c>
      <c r="H39" s="0" t="n">
        <v>0.3073</v>
      </c>
      <c r="I39" s="0" t="n">
        <v>0.1948</v>
      </c>
      <c r="J39" s="0" t="n">
        <v>0.3615</v>
      </c>
      <c r="K39" s="0" t="n">
        <v>0.0007</v>
      </c>
      <c r="L39" s="0" t="n">
        <v>0.4379</v>
      </c>
      <c r="M39" s="0" t="n">
        <v>0.1081</v>
      </c>
      <c r="N39" s="0" t="n">
        <v>0.0985</v>
      </c>
      <c r="O39" s="0" t="n">
        <v>0.3828</v>
      </c>
      <c r="P39" s="0" t="n">
        <v>0.2063</v>
      </c>
      <c r="Q39" s="0" t="n">
        <v>0.1461</v>
      </c>
      <c r="R39" s="0" t="n">
        <v>0.2618</v>
      </c>
      <c r="S39" s="0" t="n">
        <v>0.3589</v>
      </c>
      <c r="T39" s="0" t="n">
        <v>0.1258</v>
      </c>
      <c r="U39" s="0" t="n">
        <v>0.3106</v>
      </c>
      <c r="V39" s="0" t="n">
        <v>0.1255</v>
      </c>
      <c r="W39" s="0" t="n">
        <v>0.3615</v>
      </c>
      <c r="X39" s="0" t="n">
        <v>0.1193</v>
      </c>
      <c r="Y39" s="0" t="n">
        <v>0.1086</v>
      </c>
      <c r="Z39" s="0" t="n">
        <v>0.0731</v>
      </c>
      <c r="AA39" s="0" t="n">
        <v>0.2464</v>
      </c>
      <c r="AB39" s="0" t="n">
        <v>0.1968</v>
      </c>
      <c r="AC39" s="0" t="n">
        <v>0.4164</v>
      </c>
      <c r="AD39" s="0" t="n">
        <v>0.0007</v>
      </c>
      <c r="AE39" s="0" t="n">
        <v>0.1464</v>
      </c>
      <c r="AF39" s="0" t="n">
        <v>0.0697</v>
      </c>
      <c r="AG39" s="0" t="n">
        <v>0.1013</v>
      </c>
      <c r="AH39" s="0" t="n">
        <v>0.3812</v>
      </c>
      <c r="AI39" s="0" t="n">
        <v>0.2098</v>
      </c>
      <c r="AJ39" s="0" t="n">
        <v>0.3484</v>
      </c>
      <c r="AK39" s="0" t="n">
        <v>0.0857</v>
      </c>
      <c r="AL39" s="0" t="n">
        <v>0.1094</v>
      </c>
      <c r="AM39" s="0" t="n">
        <v>0.4205</v>
      </c>
      <c r="AN39" s="0" t="n">
        <v>0.0966</v>
      </c>
      <c r="AO39" s="0" t="n">
        <v>0.1018</v>
      </c>
      <c r="AP39" s="0" t="n">
        <v>0.1129</v>
      </c>
      <c r="AQ39" s="0" t="n">
        <v>0.0831</v>
      </c>
    </row>
    <row r="40" customFormat="false" ht="15" hidden="false" customHeight="false" outlineLevel="0" collapsed="false">
      <c r="A40" s="0" t="s">
        <v>82</v>
      </c>
      <c r="B40" s="0" t="n">
        <v>0.0774</v>
      </c>
      <c r="C40" s="0" t="n">
        <v>0.7302</v>
      </c>
      <c r="D40" s="0" t="n">
        <v>0.7979</v>
      </c>
      <c r="E40" s="0" t="n">
        <v>0.6123</v>
      </c>
      <c r="F40" s="0" t="n">
        <v>0.4824</v>
      </c>
      <c r="G40" s="0" t="n">
        <v>0.5939</v>
      </c>
      <c r="H40" s="0" t="n">
        <v>0.7495</v>
      </c>
      <c r="I40" s="0" t="n">
        <v>0.0716</v>
      </c>
      <c r="J40" s="0" t="n">
        <v>0.0881</v>
      </c>
      <c r="K40" s="0" t="n">
        <v>0.0514</v>
      </c>
      <c r="L40" s="0" t="n">
        <v>0.7286</v>
      </c>
      <c r="M40" s="0" t="n">
        <v>0.6965</v>
      </c>
      <c r="N40" s="0" t="n">
        <v>0.6057</v>
      </c>
      <c r="O40" s="0" t="n">
        <v>0.796</v>
      </c>
      <c r="P40" s="0" t="n">
        <v>0.4931</v>
      </c>
      <c r="Q40" s="0" t="n">
        <v>0.7518</v>
      </c>
      <c r="R40" s="0" t="n">
        <v>0.3938</v>
      </c>
      <c r="S40" s="0" t="n">
        <v>0.597</v>
      </c>
      <c r="T40" s="0" t="n">
        <v>0.642</v>
      </c>
      <c r="U40" s="0" t="n">
        <v>0.6589</v>
      </c>
      <c r="V40" s="0" t="n">
        <v>0.6992</v>
      </c>
      <c r="W40" s="0" t="n">
        <v>0.1134</v>
      </c>
      <c r="X40" s="0" t="n">
        <v>0.5986</v>
      </c>
      <c r="Y40" s="0" t="n">
        <v>0.0346</v>
      </c>
      <c r="Z40" s="0" t="n">
        <v>0.6292</v>
      </c>
      <c r="AA40" s="0" t="n">
        <v>0.1145</v>
      </c>
      <c r="AB40" s="0" t="n">
        <v>0.0426</v>
      </c>
      <c r="AC40" s="0" t="n">
        <v>0.5919</v>
      </c>
      <c r="AD40" s="0" t="n">
        <v>0</v>
      </c>
      <c r="AE40" s="0" t="n">
        <v>0.6958</v>
      </c>
      <c r="AF40" s="0" t="n">
        <v>0.5596</v>
      </c>
      <c r="AG40" s="0" t="n">
        <v>0.6132</v>
      </c>
      <c r="AH40" s="0" t="n">
        <v>0.8067</v>
      </c>
      <c r="AI40" s="0" t="n">
        <v>0.1475</v>
      </c>
      <c r="AJ40" s="0" t="n">
        <v>0.7712</v>
      </c>
      <c r="AK40" s="0" t="n">
        <v>0.6719</v>
      </c>
      <c r="AL40" s="0" t="n">
        <v>0.7262</v>
      </c>
      <c r="AM40" s="0" t="n">
        <v>0.8058</v>
      </c>
      <c r="AN40" s="0" t="n">
        <v>0.761</v>
      </c>
      <c r="AO40" s="0" t="n">
        <v>0.7192</v>
      </c>
      <c r="AP40" s="0" t="n">
        <v>0.314</v>
      </c>
      <c r="AQ40" s="0" t="n">
        <v>0.5062</v>
      </c>
    </row>
    <row r="41" s="1" customFormat="true" ht="15" hidden="false" customHeight="false" outlineLevel="0" collapsed="false">
      <c r="A41" s="1" t="s">
        <v>83</v>
      </c>
      <c r="B41" s="2" t="n">
        <f aca="false">AVERAGE(B2:B40)</f>
        <v>0.132005128205128</v>
      </c>
      <c r="C41" s="2" t="n">
        <f aca="false">AVERAGE(C2:C40)</f>
        <v>0.339761538461538</v>
      </c>
      <c r="D41" s="6" t="n">
        <f aca="false">AVERAGE(D2:D40)</f>
        <v>0.524728205128205</v>
      </c>
      <c r="E41" s="5" t="n">
        <f aca="false">AVERAGE(E2:E40)</f>
        <v>0.308182051282051</v>
      </c>
      <c r="F41" s="2" t="n">
        <f aca="false">AVERAGE(F2:F40)</f>
        <v>0.426617948717949</v>
      </c>
      <c r="G41" s="5" t="n">
        <f aca="false">AVERAGE(G2:G40)</f>
        <v>0.291812820512821</v>
      </c>
      <c r="H41" s="5" t="n">
        <f aca="false">AVERAGE(H2:H40)</f>
        <v>0.374651282051282</v>
      </c>
      <c r="I41" s="5" t="n">
        <f aca="false">AVERAGE(I2:I40)</f>
        <v>0.0917282051282051</v>
      </c>
      <c r="J41" s="5" t="n">
        <f aca="false">AVERAGE(J2:J40)</f>
        <v>0.172851282051282</v>
      </c>
      <c r="K41" s="5" t="n">
        <f aca="false">AVERAGE(K2:K40)</f>
        <v>0.0583871794871795</v>
      </c>
      <c r="L41" s="5" t="n">
        <f aca="false">AVERAGE(L2:L40)</f>
        <v>0.469041025641026</v>
      </c>
      <c r="M41" s="5" t="n">
        <f aca="false">AVERAGE(M2:M40)</f>
        <v>0.334102564102564</v>
      </c>
      <c r="N41" s="5" t="n">
        <f aca="false">AVERAGE(N2:N40)</f>
        <v>0.187535897435897</v>
      </c>
      <c r="O41" s="5" t="n">
        <f aca="false">AVERAGE(O2:O40)</f>
        <v>0.501620512820513</v>
      </c>
      <c r="P41" s="5" t="n">
        <f aca="false">AVERAGE(P2:P40)</f>
        <v>0.281382051282051</v>
      </c>
      <c r="Q41" s="5" t="n">
        <f aca="false">AVERAGE(Q2:Q40)</f>
        <v>0.351679487179487</v>
      </c>
      <c r="R41" s="5" t="n">
        <f aca="false">AVERAGE(R2:R40)</f>
        <v>0.289105128205128</v>
      </c>
      <c r="S41" s="5" t="n">
        <f aca="false">AVERAGE(S2:S40)</f>
        <v>0.407179487179487</v>
      </c>
      <c r="T41" s="5" t="n">
        <f aca="false">AVERAGE(T2:T40)</f>
        <v>0.186864102564103</v>
      </c>
      <c r="U41" s="5" t="n">
        <f aca="false">AVERAGE(U2:U40)</f>
        <v>0.400264102564103</v>
      </c>
      <c r="V41" s="5" t="n">
        <f aca="false">AVERAGE(V2:V40)</f>
        <v>0.291792307692308</v>
      </c>
      <c r="W41" s="5" t="n">
        <f aca="false">AVERAGE(W2:W40)</f>
        <v>0.180284615384615</v>
      </c>
      <c r="X41" s="5" t="n">
        <f aca="false">AVERAGE(X2:X40)</f>
        <v>0.319171794871795</v>
      </c>
      <c r="Y41" s="5" t="n">
        <f aca="false">AVERAGE(Y2:Y40)</f>
        <v>0.0487717948717949</v>
      </c>
      <c r="Z41" s="5" t="n">
        <f aca="false">AVERAGE(Z2:Z40)</f>
        <v>0.2553</v>
      </c>
      <c r="AA41" s="5" t="n">
        <f aca="false">AVERAGE(AA2:AA40)</f>
        <v>0.119328205128205</v>
      </c>
      <c r="AB41" s="5" t="n">
        <f aca="false">AVERAGE(AB2:AB40)</f>
        <v>0.0836615384615385</v>
      </c>
      <c r="AC41" s="5" t="n">
        <f aca="false">AVERAGE(AC2:AC40)</f>
        <v>0.385325641025641</v>
      </c>
      <c r="AD41" s="5" t="n">
        <f aca="false">AVERAGE(AD2:AD40)</f>
        <v>0.0359589743589744</v>
      </c>
      <c r="AE41" s="5" t="n">
        <f aca="false">AVERAGE(AE2:AE40)</f>
        <v>0.274833333333333</v>
      </c>
      <c r="AF41" s="5" t="n">
        <f aca="false">AVERAGE(AF2:AF40)</f>
        <v>0.245225641025641</v>
      </c>
      <c r="AG41" s="5" t="n">
        <f aca="false">AVERAGE(AG2:AG40)</f>
        <v>0.275482051282051</v>
      </c>
      <c r="AH41" s="5" t="n">
        <f aca="false">AVERAGE(AH2:AH40)</f>
        <v>0.477164102564103</v>
      </c>
      <c r="AI41" s="5" t="n">
        <f aca="false">AVERAGE(AI2:AI40)</f>
        <v>0.0941564102564103</v>
      </c>
      <c r="AJ41" s="5" t="n">
        <f aca="false">AVERAGE(AJ2:AJ40)</f>
        <v>0.426497435897436</v>
      </c>
      <c r="AK41" s="5" t="n">
        <f aca="false">AVERAGE(AK2:AK40)</f>
        <v>0.130453846153846</v>
      </c>
      <c r="AL41" s="5" t="n">
        <f aca="false">AVERAGE(AL2:AL40)</f>
        <v>0.21</v>
      </c>
      <c r="AM41" s="5" t="n">
        <f aca="false">AVERAGE(AM2:AM40)</f>
        <v>0.518038461538461</v>
      </c>
      <c r="AN41" s="5" t="n">
        <f aca="false">AVERAGE(AN2:AN40)</f>
        <v>0.286707692307692</v>
      </c>
      <c r="AO41" s="5" t="n">
        <f aca="false">AVERAGE(AO2:AO40)</f>
        <v>0.319494871794872</v>
      </c>
      <c r="AP41" s="5" t="n">
        <f aca="false">AVERAGE(AP2:AP40)</f>
        <v>0.219705128205128</v>
      </c>
      <c r="AQ41" s="5" t="n">
        <f aca="false">AVERAGE(AQ2:AQ40)</f>
        <v>0.215823076923077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3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  <c r="R42" s="1" t="s">
        <v>17</v>
      </c>
      <c r="S42" s="1" t="s">
        <v>18</v>
      </c>
      <c r="T42" s="1" t="s">
        <v>19</v>
      </c>
      <c r="U42" s="1" t="s">
        <v>20</v>
      </c>
      <c r="V42" s="1" t="s">
        <v>21</v>
      </c>
      <c r="W42" s="1" t="s">
        <v>22</v>
      </c>
      <c r="X42" s="1" t="s">
        <v>23</v>
      </c>
      <c r="Y42" s="1" t="s">
        <v>24</v>
      </c>
      <c r="Z42" s="1" t="s">
        <v>25</v>
      </c>
      <c r="AA42" s="1" t="s">
        <v>26</v>
      </c>
      <c r="AB42" s="1" t="s">
        <v>27</v>
      </c>
      <c r="AC42" s="1" t="s">
        <v>28</v>
      </c>
      <c r="AD42" s="1" t="s">
        <v>29</v>
      </c>
      <c r="AE42" s="1" t="s">
        <v>30</v>
      </c>
      <c r="AF42" s="1" t="s">
        <v>31</v>
      </c>
      <c r="AG42" s="1" t="s">
        <v>32</v>
      </c>
      <c r="AH42" s="1" t="s">
        <v>33</v>
      </c>
      <c r="AI42" s="1" t="s">
        <v>34</v>
      </c>
      <c r="AJ42" s="1" t="s">
        <v>35</v>
      </c>
      <c r="AK42" s="1" t="s">
        <v>36</v>
      </c>
      <c r="AL42" s="1" t="s">
        <v>37</v>
      </c>
      <c r="AM42" s="1" t="s">
        <v>38</v>
      </c>
      <c r="AN42" s="1" t="s">
        <v>39</v>
      </c>
      <c r="AO42" s="1" t="s">
        <v>40</v>
      </c>
      <c r="AP42" s="1" t="s">
        <v>41</v>
      </c>
      <c r="AQ42" s="1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4:22:21Z</dcterms:created>
  <dc:creator>Salvador</dc:creator>
  <dc:description/>
  <dc:language>en-US</dc:language>
  <cp:lastModifiedBy>Joaquín</cp:lastModifiedBy>
  <cp:lastPrinted>2008-09-28T15:59:05Z</cp:lastPrinted>
  <dcterms:modified xsi:type="dcterms:W3CDTF">2011-09-06T09:45:28Z</dcterms:modified>
  <cp:revision>0</cp:revision>
  <dc:subject/>
  <dc:title/>
</cp:coreProperties>
</file>